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Расчет НМЦ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5">
  <si>
    <r>
      <rPr>
        <b val="true"/>
        <sz val="10"/>
        <color rgb="FF000000"/>
        <rFont val="Tahoma"/>
        <family val="2"/>
        <charset val="204"/>
      </rPr>
      <t xml:space="preserve">Приложение № 4 к Документации по закупке</t>
    </r>
    <r>
      <rPr>
        <sz val="10"/>
        <color rgb="FF000000"/>
        <rFont val="Tahoma"/>
        <family val="2"/>
        <charset val="204"/>
      </rPr>
      <t xml:space="preserve">1</t>
    </r>
    <r>
      <rPr>
        <b val="true"/>
        <sz val="10"/>
        <color rgb="FF000000"/>
        <rFont val="Tahoma"/>
        <family val="2"/>
        <charset val="204"/>
      </rPr>
      <t xml:space="preserve"> </t>
    </r>
  </si>
  <si>
    <t xml:space="preserve">Сведения о начальной (максимальной) цене единицы каждого товара, работы, услуги, являющихся предметом закупки</t>
  </si>
  <si>
    <t xml:space="preserve">Автоимпорт</t>
  </si>
  <si>
    <t xml:space="preserve">АвтоРемЦентр</t>
  </si>
  <si>
    <t xml:space="preserve">№ п/п</t>
  </si>
  <si>
    <t xml:space="preserve">Наименование продукции</t>
  </si>
  <si>
    <t xml:space="preserve">Ед.
изм.</t>
  </si>
  <si>
    <t xml:space="preserve">Количество </t>
  </si>
  <si>
    <t xml:space="preserve">Начальная (максимальная) цена единицы товара работы услуги, руб. </t>
  </si>
  <si>
    <t xml:space="preserve"> Шайба М8х20х3</t>
  </si>
  <si>
    <t xml:space="preserve">шт.</t>
  </si>
  <si>
    <t xml:space="preserve">Автолампа 12V P21/5W</t>
  </si>
  <si>
    <t xml:space="preserve">Автошина 185/75R16 зимние шипованные</t>
  </si>
  <si>
    <t xml:space="preserve">Автошина 185/75R16 летние</t>
  </si>
  <si>
    <t xml:space="preserve">Аккумулятор 60 А/ч</t>
  </si>
  <si>
    <t xml:space="preserve">Амортизатор ВАЗ задний масляный в упаковке АвтоВАЗ</t>
  </si>
  <si>
    <t xml:space="preserve">Амортизатор ВАЗ задний газовый АвтоВАЗ</t>
  </si>
  <si>
    <t xml:space="preserve">Амортизатор ВАЗ передний газовый АвтоВАЗ</t>
  </si>
  <si>
    <t xml:space="preserve">Бампер передний неокрашенный без ПТФ</t>
  </si>
  <si>
    <t xml:space="preserve">Барабан тормозной ВАЗ-2121, 2123 АвтоВАЗ</t>
  </si>
  <si>
    <t xml:space="preserve">Барабан тормозной задн. 2121 </t>
  </si>
  <si>
    <t xml:space="preserve">Бачок ГУР маслянный</t>
  </si>
  <si>
    <t xml:space="preserve">Бачок расширительный ЕВРО-3,4 Н/О (с 2017г.)</t>
  </si>
  <si>
    <t xml:space="preserve">Башмак натяжителя ВАЗ-2101 АвтоВаз </t>
  </si>
  <si>
    <t xml:space="preserve">Башмак натяжителя ВАЗ-2103 в упаковке АвтоВаз </t>
  </si>
  <si>
    <t xml:space="preserve">Башмак натяжителя цепи 21214 </t>
  </si>
  <si>
    <t xml:space="preserve">Башмак натяжителя цепи верхний</t>
  </si>
  <si>
    <t xml:space="preserve">Блок испарителя</t>
  </si>
  <si>
    <t xml:space="preserve">Блок клавиш ВАЗ-2190 </t>
  </si>
  <si>
    <t xml:space="preserve">Болт карданный с гайкой</t>
  </si>
  <si>
    <t xml:space="preserve">Брызговики 2121 задн. (2шт.)</t>
  </si>
  <si>
    <t xml:space="preserve">Брызговики 2121 передн. (2 шт.)</t>
  </si>
  <si>
    <t xml:space="preserve">ВАЗ-2123 вилки рычага КР АвтоВАЗ</t>
  </si>
  <si>
    <t xml:space="preserve">Вал карданный  КПП 5-ти ст. передний</t>
  </si>
  <si>
    <t xml:space="preserve">Вал карданный 2121 перед.</t>
  </si>
  <si>
    <t xml:space="preserve">Вал карданный 21214 задний (Шрус)</t>
  </si>
  <si>
    <t xml:space="preserve">Вал карданный ВАЗ-2121-214 промежуточный АвтоВаз</t>
  </si>
  <si>
    <t xml:space="preserve">Вал распределительный ВАЗ- 21213 в сборе АвтоВАЗ</t>
  </si>
  <si>
    <t xml:space="preserve">вентиль R14 для бескамерных автошин</t>
  </si>
  <si>
    <t xml:space="preserve">Вентилятор электрический сдвоенный (спарка) с кожухом</t>
  </si>
  <si>
    <t xml:space="preserve">Вилка сцепления ВАЗ</t>
  </si>
  <si>
    <t xml:space="preserve">Втулка амортизатора 2101-07задн </t>
  </si>
  <si>
    <t xml:space="preserve">Втулка амортизатора 2101-07задн.компл.8шт</t>
  </si>
  <si>
    <t xml:space="preserve">Втулка ВАЗ-2101 АвтоВАЗ</t>
  </si>
  <si>
    <t xml:space="preserve">Втулка ВАЗ-2101 направляющая подшипника выжимного АвтоВАЗ </t>
  </si>
  <si>
    <t xml:space="preserve">Втулка ВАЗ-2101 поперечины опоры вала карданного распорная АвтоВАЗ</t>
  </si>
  <si>
    <t xml:space="preserve">Втулка полуоси 2123 для АБС</t>
  </si>
  <si>
    <t xml:space="preserve">Втулка стартера ВАЗ-2108 передняя АвтоВАЗ </t>
  </si>
  <si>
    <t xml:space="preserve">Выключатель ВАЗ-21213 блока дифференциала АвтоВАЗ</t>
  </si>
  <si>
    <t xml:space="preserve">Выключатель ВАЗ-2190 АвтоВАЗ</t>
  </si>
  <si>
    <t xml:space="preserve">Выключатель перекидной 2-х контактный</t>
  </si>
  <si>
    <t xml:space="preserve">Герметик ABRO 999 серый 85г</t>
  </si>
  <si>
    <t xml:space="preserve">Гидронатяжитель ВАЗ-21214 цепи ГРМ</t>
  </si>
  <si>
    <t xml:space="preserve">Глушитель 21213  Тольятти</t>
  </si>
  <si>
    <t xml:space="preserve">Головка блока 21214</t>
  </si>
  <si>
    <t xml:space="preserve">Датчик давления масла 2101-12 GANZ</t>
  </si>
  <si>
    <t xml:space="preserve">Датчик заднего хода 2101-07 5 ст. GANZ</t>
  </si>
  <si>
    <t xml:space="preserve">Диск колесный ВАЗ-2121-21214 R16 эмаль (серебро) АвтоВАЗ</t>
  </si>
  <si>
    <t xml:space="preserve">Диск колесный ВАЗ-2123 АвтоВАЗ</t>
  </si>
  <si>
    <t xml:space="preserve">Диск тормозной 21214  АвтоВАЗ </t>
  </si>
  <si>
    <t xml:space="preserve">Диск тормозной ВАЗ-21214 ЛАДА 4х4 Urban (1шт.) АвтоВАЗ</t>
  </si>
  <si>
    <t xml:space="preserve">Звездочка ГРМ  ВАЗ-2123 комплект 3шт. АвтоВАЗ </t>
  </si>
  <si>
    <t xml:space="preserve">Звездочки на цепь 2123 под датчик </t>
  </si>
  <si>
    <t xml:space="preserve">Катушка зажигания ВАЗ-1118, 2110, 2170 (дв.16 кл.) в Упаковке</t>
  </si>
  <si>
    <t xml:space="preserve">Коврики в салон LADA Niva 2131 СРТК</t>
  </si>
  <si>
    <t xml:space="preserve">Коврики в/с передние МАТ-150f BK ванночка черный AUTOPROFI</t>
  </si>
  <si>
    <t xml:space="preserve">Коврики в/с передний GTL BARK front TS1706P-1 черный PSV</t>
  </si>
  <si>
    <t xml:space="preserve">Коврики в/с полиуретановые (2шт) ARNEZI A0507002NORDPLAST</t>
  </si>
  <si>
    <t xml:space="preserve">Кожух ВАЗ-2121 ШРУС наружный пластик.</t>
  </si>
  <si>
    <t xml:space="preserve">Колодки тормозные  ВАЗ-2110 передние (4шт.) в упаковке АвтоВАЗ</t>
  </si>
  <si>
    <t xml:space="preserve">Колодки тормозные 2101-07 задн. АвтоВАЗ (компл.)</t>
  </si>
  <si>
    <t xml:space="preserve">Колодки тормозные ВАЗ (ТИИР-444) задние (4шт.) АвтоВАЗ</t>
  </si>
  <si>
    <t xml:space="preserve">Колодки тормозные задние 2108-09 комплект</t>
  </si>
  <si>
    <t xml:space="preserve">Колодки тормозные задние ВАЗ-2101 (4шт.) в упаковке АвтоВАЗ</t>
  </si>
  <si>
    <t xml:space="preserve">Колодки тормозные передние 2121 комплект</t>
  </si>
  <si>
    <t xml:space="preserve">Кольцо ВАЗ 2123 подшипника полуоси запорное АвтоВАЗ </t>
  </si>
  <si>
    <t xml:space="preserve">Кольцо ВАЗ-2101 стопорное АвтоВАЗ </t>
  </si>
  <si>
    <t xml:space="preserve">Кольцо фильтров 2112</t>
  </si>
  <si>
    <t xml:space="preserve">Кольцо форсунки 2108-10</t>
  </si>
  <si>
    <t xml:space="preserve">Кран отопителя 2101-07 ДААЗ</t>
  </si>
  <si>
    <t xml:space="preserve">Кран УАЗ-3163 управления отопителем Н/О (ОАО УАЗ)</t>
  </si>
  <si>
    <t xml:space="preserve">Кронштейн ВАЗ-21214 бачка расширительного АвтоВАЗ</t>
  </si>
  <si>
    <t xml:space="preserve">Крышка бачка расширительного ВАЗ-2101-2107 в сборе пластиковая АвтоВАЗ</t>
  </si>
  <si>
    <t xml:space="preserve">Крышка ВАЗ-2121 АвтоВАЗ</t>
  </si>
  <si>
    <t xml:space="preserve">Крышка горловины масляной ВАЗ-2101-2109 АвтоВАЗ</t>
  </si>
  <si>
    <t xml:space="preserve">Крышка клапанная ВАЗ-2123 АвтоВАЗ</t>
  </si>
  <si>
    <t xml:space="preserve">Крышка радиатора 2101-07 LUZAR</t>
  </si>
  <si>
    <t xml:space="preserve">Крышка расширит. бака 2108 "Лузар"</t>
  </si>
  <si>
    <t xml:space="preserve">Кулиса КПП 5 ступ. 2106 (в сборе) 2101-07</t>
  </si>
  <si>
    <t xml:space="preserve">Личинки дверей 1118 + личинка замка багажника (к-т) Гранд Риал</t>
  </si>
  <si>
    <t xml:space="preserve">Личинки дверей 2108 (в упаковке) (компл. 3шт) Рекардо</t>
  </si>
  <si>
    <t xml:space="preserve">Мотор ВАЗ-2170 в сборе с крыльчаткой АвтоВАЗ</t>
  </si>
  <si>
    <t xml:space="preserve">Мотор стеклоочистителя задн. стекла 2108 СтартВОЛЬТ</t>
  </si>
  <si>
    <t xml:space="preserve">Муфта ВАЗ-2121 включения КР АвтоВАЗ</t>
  </si>
  <si>
    <t xml:space="preserve">Муфта эластичная 2101-07, 2121 завод.</t>
  </si>
  <si>
    <t xml:space="preserve">Набор для ремонта безкамерных шин профессиональный 8 предметов ARNEZI R7950027</t>
  </si>
  <si>
    <t xml:space="preserve">Набор жгутов усиленных для ремонта бескамерных шин 5пр. ARNEZI R7950011</t>
  </si>
  <si>
    <t xml:space="preserve">набор предохранителей флажковых 5-30 А 10 шт  AIRLINE</t>
  </si>
  <si>
    <t xml:space="preserve">Наконечник кольцевой изолированный НКИ 2,5-6 синий</t>
  </si>
  <si>
    <t xml:space="preserve">Наконечник рулевой 2101-07 коротк. Pilenga</t>
  </si>
  <si>
    <t xml:space="preserve">Насос водяной ВАЗ-2101-2107 в упаковке АвтоВАЗ</t>
  </si>
  <si>
    <t xml:space="preserve">Насос водяной ВАЗ-2123 в упаковке АвтоВаз</t>
  </si>
  <si>
    <t xml:space="preserve">Насос Гидроусилителя ВАЗ 2121</t>
  </si>
  <si>
    <t xml:space="preserve">Насос масляный ВАЗ-2121-21214, 2123 АвтоВАЗ</t>
  </si>
  <si>
    <t xml:space="preserve">Насос топливный ВАЗ-2110-2112 электрический в упаковке АвтоВАЗ</t>
  </si>
  <si>
    <t xml:space="preserve">Натяжитель цепи 21214 автоматический</t>
  </si>
  <si>
    <t xml:space="preserve">натяжитель цепи ВАЗ-2101 автоматический в упаковке</t>
  </si>
  <si>
    <t xml:space="preserve">Опора вала карданного ВАЗ-2101 в сборе с подшипником</t>
  </si>
  <si>
    <t xml:space="preserve">Опора шаровая 21214 верхняя </t>
  </si>
  <si>
    <t xml:space="preserve">Опора шаровая 2123</t>
  </si>
  <si>
    <t xml:space="preserve">Опора шаровая ВАЗ 2123 с крепежом в упаковке </t>
  </si>
  <si>
    <t xml:space="preserve">Опора шаровая ВАЗ-21214 верхняя Н/О в упаковке АвтоВАЗ</t>
  </si>
  <si>
    <t xml:space="preserve">Палец суппорта ВАЗ-2101,2107 в сборе с пружиной  комплект АвтоВаз</t>
  </si>
  <si>
    <t xml:space="preserve">Палец суппорта ВАЗ-2121 в сборе с пружиной комплект 4шт. АвтоВАЗ</t>
  </si>
  <si>
    <t xml:space="preserve">Пальцы суппорта 2121 (в сборе)</t>
  </si>
  <si>
    <t xml:space="preserve">Патрубок ВАЗ-2123 отопителя АвтоВАЗ</t>
  </si>
  <si>
    <t xml:space="preserve">Пистон обивки двери 2170,2190</t>
  </si>
  <si>
    <t xml:space="preserve">Планка распорная 2107-07 с пружинами (копл.)</t>
  </si>
  <si>
    <t xml:space="preserve">Поводок стеклоочистителя</t>
  </si>
  <si>
    <t xml:space="preserve">Подставка под пружины 2101-07 задн.штатн.с чашкой БРТ</t>
  </si>
  <si>
    <t xml:space="preserve">Подфарник 21214 левый ДААЗ</t>
  </si>
  <si>
    <t xml:space="preserve">Подфарник ВАЗ 21214 правый ДААЗ</t>
  </si>
  <si>
    <t xml:space="preserve">Подшипник ВАЗ-2121; опоры вала в упаковке АвтоВАЗ</t>
  </si>
  <si>
    <t xml:space="preserve">Подшипник КПП ВАЗ-2123 вала АвтоВАЗ</t>
  </si>
  <si>
    <t xml:space="preserve">Подшипник подвесной 2101-07 в сборе БРТ</t>
  </si>
  <si>
    <t xml:space="preserve">Подшипник полуоси  ВАЗ-2101-2107, М-2140 комплект в упаковке АвтоВАЗ</t>
  </si>
  <si>
    <t xml:space="preserve">Подшипник полуоси 2123 рем.компл. лев. SS20</t>
  </si>
  <si>
    <t xml:space="preserve">Подшипник полуоси ВАЗ-2121  в упаковке АвтоВАЗ</t>
  </si>
  <si>
    <t xml:space="preserve">Подшипник ступицы ВАЗ-2108 передней комплект в упаковке Автоваз</t>
  </si>
  <si>
    <t xml:space="preserve">Подшипник ступицы передн. колес 21214 </t>
  </si>
  <si>
    <t xml:space="preserve">Полуось ВАЗ-2123 под АБС АвтоВАЗ</t>
  </si>
  <si>
    <t xml:space="preserve">Помпа 2101-07</t>
  </si>
  <si>
    <t xml:space="preserve">Предохранители круглые Tesla комплект 8А и 16-А (к-кт 10шт.) F151</t>
  </si>
  <si>
    <t xml:space="preserve">Предохранитель 20А флажковый</t>
  </si>
  <si>
    <t xml:space="preserve">Предохранитель 7.5 А флажковый (ОАО УАЗ)</t>
  </si>
  <si>
    <t xml:space="preserve">Предохранитель фл. цинк 30А SL</t>
  </si>
  <si>
    <t xml:space="preserve">Предохранитель флажковый Tesla 15-A шт.</t>
  </si>
  <si>
    <t xml:space="preserve">Предупреждающая наклейка Шипы по ГОСТ</t>
  </si>
  <si>
    <t xml:space="preserve">Провода в/в TESLA 21214 (100% силик.)</t>
  </si>
  <si>
    <t xml:space="preserve">Провода в/в штатные 2110 (инжектор) 8 клап.</t>
  </si>
  <si>
    <t xml:space="preserve">Прокладка клапан. крышки 2101-07 ПробкоРезина</t>
  </si>
  <si>
    <t xml:space="preserve">Прокладка клапан. крышки 2123 </t>
  </si>
  <si>
    <t xml:space="preserve">Прокладка крана отопит. 2101 М</t>
  </si>
  <si>
    <t xml:space="preserve">Прокладка лобовой крышки 2101</t>
  </si>
  <si>
    <t xml:space="preserve">Прокладка на двигатель 2101 комп</t>
  </si>
  <si>
    <t xml:space="preserve">Прокладка натяжителя цепи 2101-07</t>
  </si>
  <si>
    <t xml:space="preserve">Прокладка поддона 2101-07 пробкорезиновая</t>
  </si>
  <si>
    <t xml:space="preserve">Прокладка приемной трубы 1118,2170 БЦМ</t>
  </si>
  <si>
    <t xml:space="preserve">Прокладка рессивера 2123 </t>
  </si>
  <si>
    <t xml:space="preserve">Прокладки 2101 моста задн. (компл.)</t>
  </si>
  <si>
    <t xml:space="preserve">Прокладки КПП 2101-2123 (компл.)</t>
  </si>
  <si>
    <t xml:space="preserve">Прокладки раздатки 2121 (компл.)</t>
  </si>
  <si>
    <t xml:space="preserve">Пружина ВАЗ-1119 подвески передней в упаковке АвтоВАЗ</t>
  </si>
  <si>
    <t xml:space="preserve">Пружина ВАЗ-21214 подвески передней 2шт. АвтоВАЗ</t>
  </si>
  <si>
    <t xml:space="preserve">Пружина ВАЗ-2170 подвески передней 2шт.АвтоВАЗ</t>
  </si>
  <si>
    <t xml:space="preserve">Пружины передн. 21214 (АвтоВАЗ) (компл. 2шт)</t>
  </si>
  <si>
    <t xml:space="preserve">Пружины тормозные ВАЗ 2101-07 к-т.</t>
  </si>
  <si>
    <t xml:space="preserve">Пыльник на КПП 2101-07</t>
  </si>
  <si>
    <t xml:space="preserve">Пыльник привода наружный ВАЗ 2121-2123 АвтоВАЗ RENAULT/LADA</t>
  </si>
  <si>
    <t xml:space="preserve">Пыльник рулевого наконечника 2101-07 БРТ</t>
  </si>
  <si>
    <t xml:space="preserve">Радиатор отопителя ВАЗ-2105-07 алюминиевый АвтоВАЗ</t>
  </si>
  <si>
    <t xml:space="preserve">Радиатор охл. 21214 алюмин. </t>
  </si>
  <si>
    <t xml:space="preserve">Разъем к датчику холла 2108-09</t>
  </si>
  <si>
    <t xml:space="preserve">Распредвал 21214 в сборе АвтоВАЗ</t>
  </si>
  <si>
    <t xml:space="preserve">Редуктор 2106 заднего моста с комплектующими КООП.</t>
  </si>
  <si>
    <t xml:space="preserve">Резонатор ВАЗ Н/О с виброкомпенсатором алюминизированный АвтоВАЗ</t>
  </si>
  <si>
    <t xml:space="preserve">Резонатор ВАЗ-21102 АвтоВАЗагрегат</t>
  </si>
  <si>
    <t xml:space="preserve">Реле втягивающее стартера 2110 КЗАТЭ</t>
  </si>
  <si>
    <t xml:space="preserve">Рем. компл. кулисы 2101</t>
  </si>
  <si>
    <t xml:space="preserve">Рем. компл. стабилизатора 2121 РемКом</t>
  </si>
  <si>
    <t xml:space="preserve">Ремень генератора 2101-07 </t>
  </si>
  <si>
    <t xml:space="preserve">Ремень генератора 21217 (2125)</t>
  </si>
  <si>
    <t xml:space="preserve">Рокера 21214</t>
  </si>
  <si>
    <t xml:space="preserve">Ролик натяжной  ВАЗ </t>
  </si>
  <si>
    <t xml:space="preserve">Ролик натяжной ВАЗ-1118,2123,2190 ремня АвтоВаз </t>
  </si>
  <si>
    <t xml:space="preserve">Ролик натяжной ремня привода агрегатов усиленный</t>
  </si>
  <si>
    <t xml:space="preserve">Ручка - крючок 2101-07 (мет.)</t>
  </si>
  <si>
    <t xml:space="preserve">Ручка - крючок 2101-07 (пластм)</t>
  </si>
  <si>
    <t xml:space="preserve">Ручка ВАЗ-21213 двери задка ДААЗ</t>
  </si>
  <si>
    <t xml:space="preserve">Ручка ВАЗ-2190 двери передняя внутренняя левая АвтоВАЗ</t>
  </si>
  <si>
    <t xml:space="preserve">Рычаг ВАЗ-2112 суппорта АвтоВАЗ</t>
  </si>
  <si>
    <t xml:space="preserve">Рычаг клапана ВАЗ-21214, ЛАДА 4х4 Urban комплект АвтоВАЗ</t>
  </si>
  <si>
    <t xml:space="preserve">Рычаг маятниковый ВАЗ-2123 в сборе АвтоВаз</t>
  </si>
  <si>
    <t xml:space="preserve">Сайлент-блоки 2101-07 нижн.(к-кт 4шт.)</t>
  </si>
  <si>
    <t xml:space="preserve">Сальник 2101 к/вала перед. резин.</t>
  </si>
  <si>
    <t xml:space="preserve">Сальник 2110 шруса лев.</t>
  </si>
  <si>
    <t xml:space="preserve">Сальник 2123 редуктора перед. моста н/о РТ FPM </t>
  </si>
  <si>
    <t xml:space="preserve">Сальник ВАЗ-2101-07 КПП вала первичного красный в упаковке АвтоВАЗ редукторный АвтоВАЗ</t>
  </si>
  <si>
    <t xml:space="preserve">Сальник ВАЗ-2121 привода левый в упаковке АвтоВАЗ</t>
  </si>
  <si>
    <t xml:space="preserve">Сальник ВАЗ-2123 РЗМ, РПМ, КР универсальный в упаковке АвтоВАЗ</t>
  </si>
  <si>
    <t xml:space="preserve">Сальник коленвала ВАЗ-2101-07 передний 40х56х7 в упаковке АвтоВаз</t>
  </si>
  <si>
    <t xml:space="preserve">Сальник коленвала и распредвала ВАЗ-2108,1111 28х42х7 в упаковке АвтоВаз</t>
  </si>
  <si>
    <t xml:space="preserve">Сапун ВАЗ-2101-2107 картера КПП АвтоВАЗ</t>
  </si>
  <si>
    <t xml:space="preserve">Свеча зажигания ВАЗ-2112 комплект в упаковке АвтоВАЗ</t>
  </si>
  <si>
    <t xml:space="preserve">Свечи Brisk 2108-09 8 кл. LR15 YC-1 (Чехосл.) (компл. 4шт)</t>
  </si>
  <si>
    <t xml:space="preserve">Свечи зажигания NGK 2108-10 №13 (инжект. 8 клапан.) (комплект 4шт.)</t>
  </si>
  <si>
    <t xml:space="preserve">Серьга суппорта 2121</t>
  </si>
  <si>
    <t xml:space="preserve">Сигнал торм. (дополн) 21213</t>
  </si>
  <si>
    <t xml:space="preserve">Стартер 21214</t>
  </si>
  <si>
    <t xml:space="preserve">Стартер ВАЗ-2101-2107, 2121, 2123</t>
  </si>
  <si>
    <t xml:space="preserve">Ступица ВАЗ-2123 колеса переднего</t>
  </si>
  <si>
    <t xml:space="preserve">Сцепление ВАЗ-21233 в сборе с подшипником АвтоВАЗ</t>
  </si>
  <si>
    <t xml:space="preserve">толкатель клапана ВАЗ-21214 гидравлический н/о</t>
  </si>
  <si>
    <t xml:space="preserve">Трапеция рулевая ВАЗ-2123 комплект АвтоВАЗ</t>
  </si>
  <si>
    <t xml:space="preserve">Трапеция стеклоочистителя 2121 </t>
  </si>
  <si>
    <t xml:space="preserve">Трос замка багажника 2131 (3650мм)</t>
  </si>
  <si>
    <t xml:space="preserve">Трос капота 2121 (1000мм)</t>
  </si>
  <si>
    <t xml:space="preserve">Трос капота ВАЗ в сборе АвтоВАЗ</t>
  </si>
  <si>
    <t xml:space="preserve">Трос ручного тормоза 2121</t>
  </si>
  <si>
    <t xml:space="preserve">Трос ручного тормоза 2123</t>
  </si>
  <si>
    <t xml:space="preserve">Трос ручного тормоза 2131</t>
  </si>
  <si>
    <t xml:space="preserve">Трубка топливная 2123 подводящая задняя с 01.2006г. (без обратки)</t>
  </si>
  <si>
    <t xml:space="preserve">Трубка тормозная 2121 задн. лев.</t>
  </si>
  <si>
    <t xml:space="preserve">Трубка тормозная 2121 задн. прав.</t>
  </si>
  <si>
    <t xml:space="preserve">Тяга реактивная 2121 (компл.)</t>
  </si>
  <si>
    <t xml:space="preserve">Тяга реактивная 2121 Urban </t>
  </si>
  <si>
    <t xml:space="preserve">Тяга реактивная 21214 короткая</t>
  </si>
  <si>
    <t xml:space="preserve">Тяга рулевая ВАЗ-2123 правая в сборе АвтоВАЗ</t>
  </si>
  <si>
    <t xml:space="preserve">Тяга рулевая ВАЗ-2123 средняя АвтоВАЗ</t>
  </si>
  <si>
    <t xml:space="preserve">Успокоитель цепи 21214 </t>
  </si>
  <si>
    <t xml:space="preserve">Успокоитель цепи ВАЗ-2101-2107 в упаковке АвтоВаз</t>
  </si>
  <si>
    <t xml:space="preserve">Фара  21213 "Освар"</t>
  </si>
  <si>
    <t xml:space="preserve">Фара 21213 "Киржач"</t>
  </si>
  <si>
    <t xml:space="preserve">Фиксатор задн.торм. колодок 2101-07 (компл.)</t>
  </si>
  <si>
    <t xml:space="preserve">Фильтр воздушный ВАЗ 2110 </t>
  </si>
  <si>
    <t xml:space="preserve">Фильтр воздушный ВАЗ-21082 в сборе АвтоВАЗ</t>
  </si>
  <si>
    <t xml:space="preserve">Фильтр воздушный ВАЗ-21214 в сборе АвтоВАЗ</t>
  </si>
  <si>
    <t xml:space="preserve">Фильтр масляный ВАЗ 2101 в упаковке АвтоВАЗ</t>
  </si>
  <si>
    <t xml:space="preserve">Фильтр масляный ВАЗ 2108-09 SCT</t>
  </si>
  <si>
    <t xml:space="preserve">Фильтр топливный ВАЗ-2108-2115i тонкой очистки (гайка) в упаковке АвтоВАЗ</t>
  </si>
  <si>
    <t xml:space="preserve">Фильтр топливный ВАЗ-2123i, 1118i тонкой очистки (штуцер с клипсами) металл в упаковке АвтоВАЗ</t>
  </si>
  <si>
    <t xml:space="preserve">Хомут глушителя стремянка в сборе (48,0 мм) ВАЗ 2101-2107</t>
  </si>
  <si>
    <t xml:space="preserve">Хомут крепления приемной трубы 2101-07 инж.</t>
  </si>
  <si>
    <t xml:space="preserve">Цепь ГРМ 21214 Латвия</t>
  </si>
  <si>
    <t xml:space="preserve">Цилиндр суппорта ВАЗ-2121, 2123 левый АвтоВАЗ</t>
  </si>
  <si>
    <t xml:space="preserve">Цилиндр суппорта ВАЗ-21214 правый АвтоВаз</t>
  </si>
  <si>
    <t xml:space="preserve">Цилиндр сцепления главный 21214</t>
  </si>
  <si>
    <t xml:space="preserve">Цилиндр сцепления рабочий ВАЗ 21214 АвтоВАЗ</t>
  </si>
  <si>
    <t xml:space="preserve">Цилиндр тормозной  21214 передний лев. (АвтоВАЗ) 1 шланг</t>
  </si>
  <si>
    <t xml:space="preserve">Цилиндр тормозной 2105-2112 задн.</t>
  </si>
  <si>
    <t xml:space="preserve">Цилиндр тормозной 21214 передн.лев</t>
  </si>
  <si>
    <t xml:space="preserve">Цилиндр тормозной ВАЗ-1118, 2123 в упаковке АвтоВАЗ</t>
  </si>
  <si>
    <t xml:space="preserve">Цилиндр тормозной главный ВАЗ-21214 в упаковке АвтоВАЗ</t>
  </si>
  <si>
    <t xml:space="preserve">Цилиндр тормозной задний ВАЗ-2105-2108 АвтоВАЗ</t>
  </si>
  <si>
    <t xml:space="preserve">Шланги печки 21214 БРТ (из 2-х)</t>
  </si>
  <si>
    <t xml:space="preserve">Шпилька М8х25 вып.коллект. 2101-07, КПП2108-09</t>
  </si>
  <si>
    <t xml:space="preserve">Шрус внутренний ВАЗ 2123 левы в сборе АвтоВАЗ</t>
  </si>
  <si>
    <t xml:space="preserve">Шрус наружный 2123 </t>
  </si>
  <si>
    <t xml:space="preserve">Штанга реактивная ВАЗ 21213 комплект в упаковке АвтоВАЗ</t>
  </si>
  <si>
    <t xml:space="preserve">Штанга реактивная ВАЗ-2101-2107 комплект АвтоВАЗ</t>
  </si>
  <si>
    <t xml:space="preserve">Штанга реактивная ВАЗ-2101-2107, 2121</t>
  </si>
  <si>
    <t xml:space="preserve">Шток ВАЗ-2110 КПП выбора передач АвтоВАЗ</t>
  </si>
  <si>
    <t xml:space="preserve">Электровентилятор 21214 (в сборе) </t>
  </si>
  <si>
    <t xml:space="preserve">сумма цен за единицу продукции  </t>
  </si>
  <si>
    <r>
      <rPr>
        <sz val="8"/>
        <color rgb="FF000000"/>
        <rFont val="Tahoma"/>
        <family val="2"/>
        <charset val="204"/>
      </rPr>
      <t xml:space="preserve">1   </t>
    </r>
    <r>
      <rPr>
        <b val="true"/>
        <sz val="8"/>
        <color rgb="FF000000"/>
        <rFont val="Tahoma"/>
        <family val="2"/>
        <charset val="204"/>
      </rPr>
      <t xml:space="preserve">Цена единицы Продукции и цена Договора включают</t>
    </r>
    <r>
      <rPr>
        <sz val="8"/>
        <color rgb="FF000000"/>
        <rFont val="Tahoma"/>
        <family val="2"/>
        <charset val="204"/>
      </rPr>
      <t xml:space="preserve"> в себя все расходы Поставщика по изготовлению и/или приобретению Продукции и ее доставке в Место доставки (транспортные расходы), в том числе стоимость упаковки, маркировки, оформления всей товаросопроводительной документации, стоимость тары или возврат оборотной тары, получения разрешений и пропусков, необходимых для перевозки Продукции на всем маршруте следования, страхования Продукции, погрузки, разгрузки, перегрузки, перевозки, складирование  Продукции в месте доставки, вывоз упаковочного материала с Места доставки, накладные расходы, налоги и сборы, таможенные пошлины и другие обязательные отчисления, затраты на получение Сопроводительной документации, а также все иные расходы, которые Поставщик вынужден нести в связи с исполнением обязательств по Договору, а также все иные расходы, которые Поставщик вынужден нести в связи с исполнением обязательств по Договор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color rgb="FF008000"/>
      <name val="Arial"/>
      <family val="2"/>
      <charset val="204"/>
    </font>
    <font>
      <i val="true"/>
      <sz val="7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6"/>
      <color rgb="FF0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normal" topLeftCell="A243" colorId="64" zoomScale="85" zoomScaleNormal="85" zoomScalePageLayoutView="100" workbookViewId="0">
      <selection pane="topLeft" activeCell="A248" activeCellId="0" sqref="A248:D2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28"/>
    <col collapsed="false" customWidth="true" hidden="false" outlineLevel="0" max="3" min="3" style="3" width="6.56"/>
    <col collapsed="false" customWidth="true" hidden="false" outlineLevel="0" max="4" min="4" style="4" width="14.7"/>
    <col collapsed="false" customWidth="true" hidden="false" outlineLevel="0" max="5" min="5" style="4" width="19.14"/>
    <col collapsed="false" customWidth="true" hidden="false" outlineLevel="0" max="6" min="6" style="4" width="14.85"/>
    <col collapsed="false" customWidth="true" hidden="true" outlineLevel="0" max="7" min="7" style="4" width="14.56"/>
    <col collapsed="false" customWidth="true" hidden="true" outlineLevel="0" max="8" min="8" style="4" width="13.85"/>
    <col collapsed="false" customWidth="true" hidden="true" outlineLevel="0" max="9" min="9" style="4" width="8.96"/>
    <col collapsed="false" customWidth="true" hidden="true" outlineLevel="0" max="10" min="10" style="4" width="14.56"/>
    <col collapsed="false" customWidth="true" hidden="true" outlineLevel="0" max="11" min="11" style="4" width="13.85"/>
    <col collapsed="false" customWidth="true" hidden="true" outlineLevel="0" max="12" min="12" style="4" width="8.96"/>
    <col collapsed="false" customWidth="false" hidden="false" outlineLevel="0" max="257" min="13" style="4" width="9.14"/>
  </cols>
  <sheetData>
    <row r="1" customFormat="false" ht="36.75" hidden="false" customHeight="true" outlineLevel="0" collapsed="false">
      <c r="D1" s="5" t="s">
        <v>0</v>
      </c>
      <c r="E1" s="5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G2" s="6" t="s">
        <v>2</v>
      </c>
      <c r="J2" s="6" t="s">
        <v>3</v>
      </c>
    </row>
    <row r="3" customFormat="false" ht="15" hidden="false" customHeight="true" outlineLevel="0" collapsed="false">
      <c r="A3" s="7"/>
      <c r="B3" s="7"/>
      <c r="C3" s="7"/>
      <c r="D3" s="7"/>
      <c r="E3" s="7"/>
    </row>
    <row r="4" s="11" customFormat="true" ht="105.7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10" t="s">
        <v>8</v>
      </c>
    </row>
    <row r="5" s="2" customFormat="true" ht="42" hidden="false" customHeight="true" outlineLevel="0" collapsed="false">
      <c r="A5" s="9" t="n">
        <v>1</v>
      </c>
      <c r="B5" s="12" t="s">
        <v>9</v>
      </c>
      <c r="C5" s="12" t="s">
        <v>10</v>
      </c>
      <c r="D5" s="13" t="n">
        <v>1</v>
      </c>
      <c r="E5" s="12" t="n">
        <v>17.03</v>
      </c>
      <c r="G5" s="12" t="n">
        <v>18.31</v>
      </c>
      <c r="H5" s="12" t="n">
        <f aca="false">G5*D5</f>
        <v>18.31</v>
      </c>
      <c r="J5" s="12" t="n">
        <v>17.8</v>
      </c>
      <c r="K5" s="12" t="n">
        <f aca="false">J5*D5</f>
        <v>17.8</v>
      </c>
    </row>
    <row r="6" customFormat="false" ht="42" hidden="false" customHeight="true" outlineLevel="0" collapsed="false">
      <c r="A6" s="9" t="n">
        <v>2</v>
      </c>
      <c r="B6" s="12" t="s">
        <v>11</v>
      </c>
      <c r="C6" s="12" t="s">
        <v>10</v>
      </c>
      <c r="D6" s="13" t="n">
        <v>1</v>
      </c>
      <c r="E6" s="12" t="n">
        <v>20.61</v>
      </c>
      <c r="G6" s="12" t="n">
        <v>22.16</v>
      </c>
      <c r="H6" s="12" t="n">
        <f aca="false">G6*D6</f>
        <v>22.16</v>
      </c>
      <c r="J6" s="12" t="n">
        <v>21.54</v>
      </c>
      <c r="K6" s="12" t="n">
        <f aca="false">J6*D6</f>
        <v>21.54</v>
      </c>
    </row>
    <row r="7" s="2" customFormat="true" ht="42" hidden="false" customHeight="true" outlineLevel="0" collapsed="false">
      <c r="A7" s="9" t="n">
        <v>3</v>
      </c>
      <c r="B7" s="12" t="s">
        <v>12</v>
      </c>
      <c r="C7" s="12" t="s">
        <v>10</v>
      </c>
      <c r="D7" s="13" t="n">
        <v>1</v>
      </c>
      <c r="E7" s="12" t="n">
        <v>5822.92</v>
      </c>
      <c r="G7" s="12" t="n">
        <v>6259.64</v>
      </c>
      <c r="H7" s="12" t="n">
        <f aca="false">G7*D7</f>
        <v>6259.64</v>
      </c>
      <c r="J7" s="12" t="n">
        <v>6084.95</v>
      </c>
      <c r="K7" s="12" t="n">
        <f aca="false">J7*D7</f>
        <v>6084.95</v>
      </c>
    </row>
    <row r="8" s="14" customFormat="true" ht="42" hidden="false" customHeight="true" outlineLevel="0" collapsed="false">
      <c r="A8" s="9" t="n">
        <v>4</v>
      </c>
      <c r="B8" s="12" t="s">
        <v>13</v>
      </c>
      <c r="C8" s="12" t="s">
        <v>10</v>
      </c>
      <c r="D8" s="13" t="n">
        <v>1</v>
      </c>
      <c r="E8" s="12" t="n">
        <v>4165.63</v>
      </c>
      <c r="G8" s="12" t="n">
        <v>4478.05</v>
      </c>
      <c r="H8" s="12" t="n">
        <f aca="false">G8*D8</f>
        <v>4478.05</v>
      </c>
      <c r="J8" s="12" t="n">
        <v>4353.08</v>
      </c>
      <c r="K8" s="12" t="n">
        <f aca="false">J8*D8</f>
        <v>4353.08</v>
      </c>
    </row>
    <row r="9" customFormat="false" ht="42" hidden="false" customHeight="true" outlineLevel="0" collapsed="false">
      <c r="A9" s="9" t="n">
        <v>5</v>
      </c>
      <c r="B9" s="12" t="s">
        <v>14</v>
      </c>
      <c r="C9" s="12" t="s">
        <v>10</v>
      </c>
      <c r="D9" s="13" t="n">
        <v>1</v>
      </c>
      <c r="E9" s="12" t="n">
        <v>5411.58</v>
      </c>
      <c r="G9" s="12" t="n">
        <v>5817.45</v>
      </c>
      <c r="H9" s="12" t="n">
        <f aca="false">G9*D9</f>
        <v>5817.45</v>
      </c>
      <c r="J9" s="12" t="n">
        <v>5655.1</v>
      </c>
      <c r="K9" s="12" t="n">
        <f aca="false">J9*D9</f>
        <v>5655.1</v>
      </c>
    </row>
    <row r="10" customFormat="false" ht="42" hidden="false" customHeight="true" outlineLevel="0" collapsed="false">
      <c r="A10" s="9" t="n">
        <v>6</v>
      </c>
      <c r="B10" s="12" t="s">
        <v>15</v>
      </c>
      <c r="C10" s="12" t="s">
        <v>10</v>
      </c>
      <c r="D10" s="13" t="n">
        <v>1</v>
      </c>
      <c r="E10" s="12" t="n">
        <v>1654.68</v>
      </c>
      <c r="G10" s="12" t="n">
        <v>1778.78</v>
      </c>
      <c r="H10" s="12" t="n">
        <f aca="false">G10*D10</f>
        <v>1778.78</v>
      </c>
      <c r="J10" s="12" t="n">
        <v>1729.14</v>
      </c>
      <c r="K10" s="12" t="n">
        <f aca="false">J10*D10</f>
        <v>1729.14</v>
      </c>
    </row>
    <row r="11" customFormat="false" ht="42" hidden="false" customHeight="true" outlineLevel="0" collapsed="false">
      <c r="A11" s="9" t="n">
        <v>7</v>
      </c>
      <c r="B11" s="12" t="s">
        <v>16</v>
      </c>
      <c r="C11" s="12" t="s">
        <v>10</v>
      </c>
      <c r="D11" s="13" t="n">
        <v>1</v>
      </c>
      <c r="E11" s="12" t="n">
        <v>1005.94</v>
      </c>
      <c r="G11" s="12" t="n">
        <v>1081.39</v>
      </c>
      <c r="H11" s="12" t="n">
        <f aca="false">G11*D11</f>
        <v>1081.39</v>
      </c>
      <c r="J11" s="12" t="n">
        <v>1051.21</v>
      </c>
      <c r="K11" s="12" t="n">
        <f aca="false">J11*D11</f>
        <v>1051.21</v>
      </c>
    </row>
    <row r="12" customFormat="false" ht="42" hidden="false" customHeight="true" outlineLevel="0" collapsed="false">
      <c r="A12" s="9" t="n">
        <v>8</v>
      </c>
      <c r="B12" s="12" t="s">
        <v>17</v>
      </c>
      <c r="C12" s="12" t="s">
        <v>10</v>
      </c>
      <c r="D12" s="13" t="n">
        <v>1</v>
      </c>
      <c r="E12" s="12" t="n">
        <v>936.15</v>
      </c>
      <c r="G12" s="12" t="n">
        <v>1006.36</v>
      </c>
      <c r="H12" s="12" t="n">
        <f aca="false">G12*D12</f>
        <v>1006.36</v>
      </c>
      <c r="J12" s="12" t="n">
        <v>978.28</v>
      </c>
      <c r="K12" s="12" t="n">
        <f aca="false">J12*D12</f>
        <v>978.28</v>
      </c>
    </row>
    <row r="13" customFormat="false" ht="42" hidden="false" customHeight="true" outlineLevel="0" collapsed="false">
      <c r="A13" s="9" t="n">
        <v>9</v>
      </c>
      <c r="B13" s="12" t="s">
        <v>18</v>
      </c>
      <c r="C13" s="12" t="s">
        <v>10</v>
      </c>
      <c r="D13" s="13" t="n">
        <v>1</v>
      </c>
      <c r="E13" s="12" t="n">
        <v>3169.77</v>
      </c>
      <c r="G13" s="12" t="n">
        <v>3407.5</v>
      </c>
      <c r="H13" s="12" t="n">
        <f aca="false">G13*D13</f>
        <v>3407.5</v>
      </c>
      <c r="J13" s="12" t="n">
        <v>3312.41</v>
      </c>
      <c r="K13" s="12" t="n">
        <f aca="false">J13*D13</f>
        <v>3312.41</v>
      </c>
    </row>
    <row r="14" customFormat="false" ht="42" hidden="false" customHeight="true" outlineLevel="0" collapsed="false">
      <c r="A14" s="9" t="n">
        <v>10</v>
      </c>
      <c r="B14" s="12" t="s">
        <v>19</v>
      </c>
      <c r="C14" s="12" t="s">
        <v>10</v>
      </c>
      <c r="D14" s="13" t="n">
        <v>1</v>
      </c>
      <c r="E14" s="12" t="n">
        <v>1166.07</v>
      </c>
      <c r="G14" s="12" t="n">
        <v>1253.53</v>
      </c>
      <c r="H14" s="12" t="n">
        <f aca="false">G14*D14</f>
        <v>1253.53</v>
      </c>
      <c r="J14" s="12" t="n">
        <v>1218.54</v>
      </c>
      <c r="K14" s="12" t="n">
        <f aca="false">J14*D14</f>
        <v>1218.54</v>
      </c>
    </row>
    <row r="15" customFormat="false" ht="42" hidden="false" customHeight="true" outlineLevel="0" collapsed="false">
      <c r="A15" s="9" t="n">
        <v>11</v>
      </c>
      <c r="B15" s="12" t="s">
        <v>20</v>
      </c>
      <c r="C15" s="12" t="s">
        <v>10</v>
      </c>
      <c r="D15" s="13" t="n">
        <v>1</v>
      </c>
      <c r="E15" s="12" t="n">
        <v>2553.13</v>
      </c>
      <c r="G15" s="12" t="n">
        <v>2744.61</v>
      </c>
      <c r="H15" s="12" t="n">
        <f aca="false">G15*D15</f>
        <v>2744.61</v>
      </c>
      <c r="J15" s="12" t="n">
        <v>2668.02</v>
      </c>
      <c r="K15" s="12" t="n">
        <f aca="false">J15*D15</f>
        <v>2668.02</v>
      </c>
    </row>
    <row r="16" customFormat="false" ht="42" hidden="false" customHeight="true" outlineLevel="0" collapsed="false">
      <c r="A16" s="9" t="n">
        <v>12</v>
      </c>
      <c r="B16" s="12" t="s">
        <v>21</v>
      </c>
      <c r="C16" s="12" t="s">
        <v>10</v>
      </c>
      <c r="D16" s="13" t="n">
        <v>1</v>
      </c>
      <c r="E16" s="12" t="n">
        <v>1634.14</v>
      </c>
      <c r="G16" s="12" t="n">
        <v>1756.7</v>
      </c>
      <c r="H16" s="12" t="n">
        <f aca="false">G16*D16</f>
        <v>1756.7</v>
      </c>
      <c r="J16" s="12" t="n">
        <v>1707.68</v>
      </c>
      <c r="K16" s="12" t="n">
        <f aca="false">J16*D16</f>
        <v>1707.68</v>
      </c>
    </row>
    <row r="17" customFormat="false" ht="42" hidden="false" customHeight="true" outlineLevel="0" collapsed="false">
      <c r="A17" s="9" t="n">
        <v>13</v>
      </c>
      <c r="B17" s="12" t="s">
        <v>22</v>
      </c>
      <c r="C17" s="12" t="s">
        <v>10</v>
      </c>
      <c r="D17" s="13" t="n">
        <v>1</v>
      </c>
      <c r="E17" s="12" t="n">
        <v>394.17</v>
      </c>
      <c r="G17" s="12" t="n">
        <v>423.73</v>
      </c>
      <c r="H17" s="12" t="n">
        <f aca="false">G17*D17</f>
        <v>423.73</v>
      </c>
      <c r="J17" s="12" t="n">
        <v>411.91</v>
      </c>
      <c r="K17" s="12" t="n">
        <f aca="false">J17*D17</f>
        <v>411.91</v>
      </c>
    </row>
    <row r="18" customFormat="false" ht="42" hidden="false" customHeight="true" outlineLevel="0" collapsed="false">
      <c r="A18" s="9" t="n">
        <v>14</v>
      </c>
      <c r="B18" s="12" t="s">
        <v>23</v>
      </c>
      <c r="C18" s="12" t="s">
        <v>10</v>
      </c>
      <c r="D18" s="13" t="n">
        <v>1</v>
      </c>
      <c r="E18" s="12" t="n">
        <v>151.92</v>
      </c>
      <c r="G18" s="12" t="n">
        <v>163.31</v>
      </c>
      <c r="H18" s="12" t="n">
        <f aca="false">G18*D18</f>
        <v>163.31</v>
      </c>
      <c r="J18" s="12" t="n">
        <v>158.76</v>
      </c>
      <c r="K18" s="12" t="n">
        <f aca="false">J18*D18</f>
        <v>158.76</v>
      </c>
    </row>
    <row r="19" customFormat="false" ht="42" hidden="false" customHeight="true" outlineLevel="0" collapsed="false">
      <c r="A19" s="9" t="n">
        <v>15</v>
      </c>
      <c r="B19" s="12" t="s">
        <v>24</v>
      </c>
      <c r="C19" s="12" t="s">
        <v>10</v>
      </c>
      <c r="D19" s="13" t="n">
        <v>1</v>
      </c>
      <c r="E19" s="12" t="n">
        <v>135.49</v>
      </c>
      <c r="G19" s="12" t="n">
        <v>145.65</v>
      </c>
      <c r="H19" s="12" t="n">
        <f aca="false">G19*D19</f>
        <v>145.65</v>
      </c>
      <c r="J19" s="12" t="n">
        <v>141.59</v>
      </c>
      <c r="K19" s="12" t="n">
        <f aca="false">J19*D19</f>
        <v>141.59</v>
      </c>
    </row>
    <row r="20" customFormat="false" ht="42" hidden="false" customHeight="true" outlineLevel="0" collapsed="false">
      <c r="A20" s="9" t="n">
        <v>16</v>
      </c>
      <c r="B20" s="12" t="s">
        <v>25</v>
      </c>
      <c r="C20" s="12" t="s">
        <v>10</v>
      </c>
      <c r="D20" s="13" t="n">
        <v>1</v>
      </c>
      <c r="E20" s="12" t="n">
        <v>196.26</v>
      </c>
      <c r="G20" s="12" t="n">
        <v>210.98</v>
      </c>
      <c r="H20" s="12" t="n">
        <f aca="false">G20*D20</f>
        <v>210.98</v>
      </c>
      <c r="J20" s="12" t="n">
        <v>205.09</v>
      </c>
      <c r="K20" s="12" t="n">
        <f aca="false">J20*D20</f>
        <v>205.09</v>
      </c>
    </row>
    <row r="21" customFormat="false" ht="42" hidden="false" customHeight="true" outlineLevel="0" collapsed="false">
      <c r="A21" s="9" t="n">
        <v>17</v>
      </c>
      <c r="B21" s="12" t="s">
        <v>26</v>
      </c>
      <c r="C21" s="12" t="s">
        <v>10</v>
      </c>
      <c r="D21" s="13" t="n">
        <v>1</v>
      </c>
      <c r="E21" s="12" t="n">
        <v>205.29</v>
      </c>
      <c r="G21" s="12" t="n">
        <v>220.69</v>
      </c>
      <c r="H21" s="12" t="n">
        <f aca="false">G21*D21</f>
        <v>220.69</v>
      </c>
      <c r="J21" s="12" t="n">
        <v>214.53</v>
      </c>
      <c r="K21" s="12" t="n">
        <f aca="false">J21*D21</f>
        <v>214.53</v>
      </c>
    </row>
    <row r="22" customFormat="false" ht="42" hidden="false" customHeight="true" outlineLevel="0" collapsed="false">
      <c r="A22" s="9" t="n">
        <v>18</v>
      </c>
      <c r="B22" s="12" t="s">
        <v>27</v>
      </c>
      <c r="C22" s="12" t="s">
        <v>10</v>
      </c>
      <c r="D22" s="13" t="n">
        <v>1</v>
      </c>
      <c r="E22" s="12" t="n">
        <v>35040.52</v>
      </c>
      <c r="G22" s="12" t="n">
        <v>37668.56</v>
      </c>
      <c r="H22" s="12" t="n">
        <f aca="false">G22*D22</f>
        <v>37668.56</v>
      </c>
      <c r="J22" s="12" t="n">
        <v>36617.34</v>
      </c>
      <c r="K22" s="12" t="n">
        <f aca="false">J22*D22</f>
        <v>36617.34</v>
      </c>
    </row>
    <row r="23" customFormat="false" ht="42" hidden="false" customHeight="true" outlineLevel="0" collapsed="false">
      <c r="A23" s="9" t="n">
        <v>19</v>
      </c>
      <c r="B23" s="12" t="s">
        <v>28</v>
      </c>
      <c r="C23" s="12" t="s">
        <v>10</v>
      </c>
      <c r="D23" s="13" t="n">
        <v>1</v>
      </c>
      <c r="E23" s="12" t="n">
        <v>1449.45</v>
      </c>
      <c r="G23" s="12" t="n">
        <v>1558.16</v>
      </c>
      <c r="H23" s="12" t="n">
        <f aca="false">G23*D23</f>
        <v>1558.16</v>
      </c>
      <c r="J23" s="12" t="n">
        <v>1514.68</v>
      </c>
      <c r="K23" s="12" t="n">
        <f aca="false">J23*D23</f>
        <v>1514.68</v>
      </c>
    </row>
    <row r="24" customFormat="false" ht="42" hidden="false" customHeight="true" outlineLevel="0" collapsed="false">
      <c r="A24" s="9" t="n">
        <v>20</v>
      </c>
      <c r="B24" s="12" t="s">
        <v>29</v>
      </c>
      <c r="C24" s="12" t="s">
        <v>10</v>
      </c>
      <c r="D24" s="13" t="n">
        <v>1</v>
      </c>
      <c r="E24" s="12" t="n">
        <v>15.23</v>
      </c>
      <c r="G24" s="12" t="n">
        <v>16.37</v>
      </c>
      <c r="H24" s="12" t="n">
        <f aca="false">G24*D24</f>
        <v>16.37</v>
      </c>
      <c r="J24" s="12" t="n">
        <v>15.92</v>
      </c>
      <c r="K24" s="12" t="n">
        <f aca="false">J24*D24</f>
        <v>15.92</v>
      </c>
    </row>
    <row r="25" customFormat="false" ht="42" hidden="false" customHeight="true" outlineLevel="0" collapsed="false">
      <c r="A25" s="9" t="n">
        <v>21</v>
      </c>
      <c r="B25" s="12" t="s">
        <v>30</v>
      </c>
      <c r="C25" s="12" t="s">
        <v>10</v>
      </c>
      <c r="D25" s="13" t="n">
        <v>1</v>
      </c>
      <c r="E25" s="12" t="n">
        <v>317.58</v>
      </c>
      <c r="G25" s="12" t="n">
        <v>341.4</v>
      </c>
      <c r="H25" s="12" t="n">
        <f aca="false">G25*D25</f>
        <v>341.4</v>
      </c>
      <c r="J25" s="12" t="n">
        <v>331.87</v>
      </c>
      <c r="K25" s="12" t="n">
        <f aca="false">J25*D25</f>
        <v>331.87</v>
      </c>
    </row>
    <row r="26" customFormat="false" ht="42" hidden="false" customHeight="true" outlineLevel="0" collapsed="false">
      <c r="A26" s="9" t="n">
        <v>22</v>
      </c>
      <c r="B26" s="12" t="s">
        <v>31</v>
      </c>
      <c r="C26" s="12" t="s">
        <v>10</v>
      </c>
      <c r="D26" s="13" t="n">
        <v>1</v>
      </c>
      <c r="E26" s="12" t="n">
        <v>387</v>
      </c>
      <c r="G26" s="12" t="n">
        <v>416.03</v>
      </c>
      <c r="H26" s="12" t="n">
        <f aca="false">G26*D26</f>
        <v>416.03</v>
      </c>
      <c r="J26" s="12" t="n">
        <v>404.42</v>
      </c>
      <c r="K26" s="12" t="n">
        <f aca="false">J26*D26</f>
        <v>404.42</v>
      </c>
    </row>
    <row r="27" customFormat="false" ht="42" hidden="false" customHeight="true" outlineLevel="0" collapsed="false">
      <c r="A27" s="9" t="n">
        <v>23</v>
      </c>
      <c r="B27" s="12" t="s">
        <v>32</v>
      </c>
      <c r="C27" s="12" t="s">
        <v>10</v>
      </c>
      <c r="D27" s="13" t="n">
        <v>1</v>
      </c>
      <c r="E27" s="12" t="n">
        <v>98.55</v>
      </c>
      <c r="G27" s="12" t="n">
        <v>105.94</v>
      </c>
      <c r="H27" s="12" t="n">
        <f aca="false">G27*D27</f>
        <v>105.94</v>
      </c>
      <c r="J27" s="12" t="n">
        <v>102.98</v>
      </c>
      <c r="K27" s="12" t="n">
        <f aca="false">J27*D27</f>
        <v>102.98</v>
      </c>
    </row>
    <row r="28" customFormat="false" ht="42" hidden="false" customHeight="true" outlineLevel="0" collapsed="false">
      <c r="A28" s="9" t="n">
        <v>24</v>
      </c>
      <c r="B28" s="12" t="s">
        <v>33</v>
      </c>
      <c r="C28" s="12" t="s">
        <v>10</v>
      </c>
      <c r="D28" s="13" t="n">
        <v>1</v>
      </c>
      <c r="E28" s="12" t="n">
        <v>4598.61</v>
      </c>
      <c r="G28" s="12" t="n">
        <v>4943.51</v>
      </c>
      <c r="H28" s="12" t="n">
        <f aca="false">G28*D28</f>
        <v>4943.51</v>
      </c>
      <c r="J28" s="12" t="n">
        <v>4805.55</v>
      </c>
      <c r="K28" s="12" t="n">
        <f aca="false">J28*D28</f>
        <v>4805.55</v>
      </c>
    </row>
    <row r="29" customFormat="false" ht="42" hidden="false" customHeight="true" outlineLevel="0" collapsed="false">
      <c r="A29" s="9" t="n">
        <v>25</v>
      </c>
      <c r="B29" s="12" t="s">
        <v>34</v>
      </c>
      <c r="C29" s="12" t="s">
        <v>10</v>
      </c>
      <c r="D29" s="13" t="n">
        <v>1</v>
      </c>
      <c r="E29" s="12" t="n">
        <v>10108.73</v>
      </c>
      <c r="G29" s="12" t="n">
        <v>10866.88</v>
      </c>
      <c r="H29" s="12" t="n">
        <f aca="false">G29*D29</f>
        <v>10866.88</v>
      </c>
      <c r="J29" s="12" t="n">
        <v>10563.62</v>
      </c>
      <c r="K29" s="12" t="n">
        <f aca="false">J29*D29</f>
        <v>10563.62</v>
      </c>
    </row>
    <row r="30" customFormat="false" ht="42" hidden="false" customHeight="true" outlineLevel="0" collapsed="false">
      <c r="A30" s="9" t="n">
        <v>26</v>
      </c>
      <c r="B30" s="12" t="s">
        <v>35</v>
      </c>
      <c r="C30" s="12" t="s">
        <v>10</v>
      </c>
      <c r="D30" s="13" t="n">
        <v>1</v>
      </c>
      <c r="E30" s="12" t="n">
        <v>15963.75</v>
      </c>
      <c r="G30" s="12" t="n">
        <v>17161.03</v>
      </c>
      <c r="H30" s="12" t="n">
        <f aca="false">G30*D30</f>
        <v>17161.03</v>
      </c>
      <c r="J30" s="12" t="n">
        <v>16682.12</v>
      </c>
      <c r="K30" s="12" t="n">
        <f aca="false">J30*D30</f>
        <v>16682.12</v>
      </c>
    </row>
    <row r="31" customFormat="false" ht="42" hidden="false" customHeight="true" outlineLevel="0" collapsed="false">
      <c r="A31" s="9" t="n">
        <v>27</v>
      </c>
      <c r="B31" s="12" t="s">
        <v>36</v>
      </c>
      <c r="C31" s="12" t="s">
        <v>10</v>
      </c>
      <c r="D31" s="13" t="n">
        <v>1</v>
      </c>
      <c r="E31" s="12" t="n">
        <v>5070.79</v>
      </c>
      <c r="G31" s="12" t="n">
        <v>5451.1</v>
      </c>
      <c r="H31" s="12" t="n">
        <f aca="false">G31*D31</f>
        <v>5451.1</v>
      </c>
      <c r="J31" s="12" t="n">
        <v>5298.98</v>
      </c>
      <c r="K31" s="12" t="n">
        <f aca="false">J31*D31</f>
        <v>5298.98</v>
      </c>
    </row>
    <row r="32" customFormat="false" ht="42" hidden="false" customHeight="true" outlineLevel="0" collapsed="false">
      <c r="A32" s="9" t="n">
        <v>28</v>
      </c>
      <c r="B32" s="12" t="s">
        <v>37</v>
      </c>
      <c r="C32" s="12" t="s">
        <v>10</v>
      </c>
      <c r="D32" s="13" t="n">
        <v>1</v>
      </c>
      <c r="E32" s="12" t="n">
        <v>2274.67</v>
      </c>
      <c r="G32" s="12" t="n">
        <v>2445.27</v>
      </c>
      <c r="H32" s="12" t="n">
        <f aca="false">G32*D32</f>
        <v>2445.27</v>
      </c>
      <c r="J32" s="12" t="n">
        <v>2377.03</v>
      </c>
      <c r="K32" s="12" t="n">
        <f aca="false">J32*D32</f>
        <v>2377.03</v>
      </c>
    </row>
    <row r="33" customFormat="false" ht="42" hidden="false" customHeight="true" outlineLevel="0" collapsed="false">
      <c r="A33" s="9" t="n">
        <v>29</v>
      </c>
      <c r="B33" s="12" t="s">
        <v>38</v>
      </c>
      <c r="C33" s="12" t="s">
        <v>10</v>
      </c>
      <c r="D33" s="13" t="n">
        <v>1</v>
      </c>
      <c r="E33" s="12" t="n">
        <v>49.42</v>
      </c>
      <c r="G33" s="12" t="n">
        <v>53.13</v>
      </c>
      <c r="H33" s="12" t="n">
        <f aca="false">G33*D33</f>
        <v>53.13</v>
      </c>
      <c r="J33" s="12" t="n">
        <v>51.64</v>
      </c>
      <c r="K33" s="12" t="n">
        <f aca="false">J33*D33</f>
        <v>51.64</v>
      </c>
    </row>
    <row r="34" customFormat="false" ht="42" hidden="false" customHeight="true" outlineLevel="0" collapsed="false">
      <c r="A34" s="9" t="n">
        <v>30</v>
      </c>
      <c r="B34" s="12" t="s">
        <v>39</v>
      </c>
      <c r="C34" s="12" t="s">
        <v>10</v>
      </c>
      <c r="D34" s="13" t="n">
        <v>1</v>
      </c>
      <c r="E34" s="12" t="n">
        <v>3990.94</v>
      </c>
      <c r="G34" s="12" t="n">
        <v>4290.26</v>
      </c>
      <c r="H34" s="12" t="n">
        <f aca="false">G34*D34</f>
        <v>4290.26</v>
      </c>
      <c r="J34" s="12" t="n">
        <v>4170.53</v>
      </c>
      <c r="K34" s="12" t="n">
        <f aca="false">J34*D34</f>
        <v>4170.53</v>
      </c>
    </row>
    <row r="35" customFormat="false" ht="42" hidden="false" customHeight="true" outlineLevel="0" collapsed="false">
      <c r="A35" s="9" t="n">
        <v>31</v>
      </c>
      <c r="B35" s="12" t="s">
        <v>40</v>
      </c>
      <c r="C35" s="12" t="s">
        <v>10</v>
      </c>
      <c r="D35" s="13" t="n">
        <v>1</v>
      </c>
      <c r="E35" s="12" t="n">
        <v>221.72</v>
      </c>
      <c r="G35" s="12" t="n">
        <v>238.35</v>
      </c>
      <c r="H35" s="12" t="n">
        <f aca="false">G35*D35</f>
        <v>238.35</v>
      </c>
      <c r="J35" s="12" t="n">
        <v>231.7</v>
      </c>
      <c r="K35" s="12" t="n">
        <f aca="false">J35*D35</f>
        <v>231.7</v>
      </c>
    </row>
    <row r="36" customFormat="false" ht="42" hidden="false" customHeight="true" outlineLevel="0" collapsed="false">
      <c r="A36" s="9" t="n">
        <v>32</v>
      </c>
      <c r="B36" s="12" t="s">
        <v>41</v>
      </c>
      <c r="C36" s="12" t="s">
        <v>10</v>
      </c>
      <c r="D36" s="13" t="n">
        <v>1</v>
      </c>
      <c r="E36" s="12" t="n">
        <v>26.88</v>
      </c>
      <c r="G36" s="12" t="n">
        <v>28.9</v>
      </c>
      <c r="H36" s="12" t="n">
        <f aca="false">G36*D36</f>
        <v>28.9</v>
      </c>
      <c r="J36" s="12" t="n">
        <v>28.09</v>
      </c>
      <c r="K36" s="12" t="n">
        <f aca="false">J36*D36</f>
        <v>28.09</v>
      </c>
    </row>
    <row r="37" customFormat="false" ht="42" hidden="false" customHeight="true" outlineLevel="0" collapsed="false">
      <c r="A37" s="9" t="n">
        <v>33</v>
      </c>
      <c r="B37" s="12" t="s">
        <v>42</v>
      </c>
      <c r="C37" s="12" t="s">
        <v>10</v>
      </c>
      <c r="D37" s="13" t="n">
        <v>1</v>
      </c>
      <c r="E37" s="12" t="n">
        <v>150.5</v>
      </c>
      <c r="G37" s="12" t="n">
        <v>161.79</v>
      </c>
      <c r="H37" s="12" t="n">
        <f aca="false">G37*D37</f>
        <v>161.79</v>
      </c>
      <c r="J37" s="12" t="n">
        <v>157.27</v>
      </c>
      <c r="K37" s="12" t="n">
        <f aca="false">J37*D37</f>
        <v>157.27</v>
      </c>
    </row>
    <row r="38" customFormat="false" ht="42" hidden="false" customHeight="true" outlineLevel="0" collapsed="false">
      <c r="A38" s="9" t="n">
        <v>34</v>
      </c>
      <c r="B38" s="12" t="s">
        <v>43</v>
      </c>
      <c r="C38" s="12" t="s">
        <v>10</v>
      </c>
      <c r="D38" s="13" t="n">
        <v>1</v>
      </c>
      <c r="E38" s="12" t="n">
        <v>69.8</v>
      </c>
      <c r="G38" s="12" t="n">
        <v>75.04</v>
      </c>
      <c r="H38" s="12" t="n">
        <f aca="false">G38*D38</f>
        <v>75.04</v>
      </c>
      <c r="J38" s="12" t="n">
        <v>72.94</v>
      </c>
      <c r="K38" s="12" t="n">
        <f aca="false">J38*D38</f>
        <v>72.94</v>
      </c>
    </row>
    <row r="39" customFormat="false" ht="42" hidden="false" customHeight="true" outlineLevel="0" collapsed="false">
      <c r="A39" s="9" t="n">
        <v>35</v>
      </c>
      <c r="B39" s="12" t="s">
        <v>44</v>
      </c>
      <c r="C39" s="12" t="s">
        <v>10</v>
      </c>
      <c r="D39" s="13" t="n">
        <v>1</v>
      </c>
      <c r="E39" s="12" t="n">
        <v>381.85</v>
      </c>
      <c r="G39" s="12" t="n">
        <v>410.49</v>
      </c>
      <c r="H39" s="12" t="n">
        <f aca="false">G39*D39</f>
        <v>410.49</v>
      </c>
      <c r="J39" s="12" t="n">
        <v>399.03</v>
      </c>
      <c r="K39" s="12" t="n">
        <f aca="false">J39*D39</f>
        <v>399.03</v>
      </c>
    </row>
    <row r="40" customFormat="false" ht="42" hidden="false" customHeight="true" outlineLevel="0" collapsed="false">
      <c r="A40" s="9" t="n">
        <v>36</v>
      </c>
      <c r="B40" s="12" t="s">
        <v>45</v>
      </c>
      <c r="C40" s="12" t="s">
        <v>10</v>
      </c>
      <c r="D40" s="13" t="n">
        <v>1</v>
      </c>
      <c r="E40" s="12" t="n">
        <v>22.84</v>
      </c>
      <c r="G40" s="12" t="n">
        <v>24.55</v>
      </c>
      <c r="H40" s="12" t="n">
        <f aca="false">G40*D40</f>
        <v>24.55</v>
      </c>
      <c r="J40" s="12" t="n">
        <v>23.87</v>
      </c>
      <c r="K40" s="12" t="n">
        <f aca="false">J40*D40</f>
        <v>23.87</v>
      </c>
    </row>
    <row r="41" customFormat="false" ht="42" hidden="false" customHeight="true" outlineLevel="0" collapsed="false">
      <c r="A41" s="9" t="n">
        <v>37</v>
      </c>
      <c r="B41" s="12" t="s">
        <v>46</v>
      </c>
      <c r="C41" s="12" t="s">
        <v>10</v>
      </c>
      <c r="D41" s="13" t="n">
        <v>1</v>
      </c>
      <c r="E41" s="12" t="n">
        <v>394.17</v>
      </c>
      <c r="G41" s="12" t="n">
        <v>423.73</v>
      </c>
      <c r="H41" s="12" t="n">
        <f aca="false">G41*D41</f>
        <v>423.73</v>
      </c>
      <c r="J41" s="12" t="n">
        <v>411.91</v>
      </c>
      <c r="K41" s="12" t="n">
        <f aca="false">J41*D41</f>
        <v>411.91</v>
      </c>
    </row>
    <row r="42" customFormat="false" ht="42" hidden="false" customHeight="true" outlineLevel="0" collapsed="false">
      <c r="A42" s="9" t="n">
        <v>38</v>
      </c>
      <c r="B42" s="12" t="s">
        <v>47</v>
      </c>
      <c r="C42" s="12" t="s">
        <v>10</v>
      </c>
      <c r="D42" s="13" t="n">
        <v>1</v>
      </c>
      <c r="E42" s="12" t="n">
        <v>69.79</v>
      </c>
      <c r="G42" s="12" t="n">
        <v>75.02</v>
      </c>
      <c r="H42" s="12" t="n">
        <f aca="false">G42*D42</f>
        <v>75.02</v>
      </c>
      <c r="J42" s="12" t="n">
        <v>72.93</v>
      </c>
      <c r="K42" s="12" t="n">
        <f aca="false">J42*D42</f>
        <v>72.93</v>
      </c>
    </row>
    <row r="43" customFormat="false" ht="42" hidden="false" customHeight="true" outlineLevel="0" collapsed="false">
      <c r="A43" s="9" t="n">
        <v>39</v>
      </c>
      <c r="B43" s="12" t="s">
        <v>48</v>
      </c>
      <c r="C43" s="12" t="s">
        <v>10</v>
      </c>
      <c r="D43" s="13" t="n">
        <v>1</v>
      </c>
      <c r="E43" s="12" t="n">
        <v>414.69</v>
      </c>
      <c r="G43" s="12" t="n">
        <v>445.79</v>
      </c>
      <c r="H43" s="12" t="n">
        <f aca="false">G43*D43</f>
        <v>445.79</v>
      </c>
      <c r="J43" s="12" t="n">
        <v>433.35</v>
      </c>
      <c r="K43" s="12" t="n">
        <f aca="false">J43*D43</f>
        <v>433.35</v>
      </c>
    </row>
    <row r="44" customFormat="false" ht="42" hidden="false" customHeight="true" outlineLevel="0" collapsed="false">
      <c r="A44" s="9" t="n">
        <v>40</v>
      </c>
      <c r="B44" s="12" t="s">
        <v>49</v>
      </c>
      <c r="C44" s="12" t="s">
        <v>10</v>
      </c>
      <c r="D44" s="13" t="n">
        <v>1</v>
      </c>
      <c r="E44" s="12" t="n">
        <v>427.01</v>
      </c>
      <c r="G44" s="12" t="n">
        <v>459.04</v>
      </c>
      <c r="H44" s="12" t="n">
        <f aca="false">G44*D44</f>
        <v>459.04</v>
      </c>
      <c r="J44" s="12" t="n">
        <v>446.23</v>
      </c>
      <c r="K44" s="12" t="n">
        <f aca="false">J44*D44</f>
        <v>446.23</v>
      </c>
    </row>
    <row r="45" s="15" customFormat="true" ht="42" hidden="false" customHeight="true" outlineLevel="0" collapsed="false">
      <c r="A45" s="9" t="n">
        <v>41</v>
      </c>
      <c r="B45" s="12" t="s">
        <v>50</v>
      </c>
      <c r="C45" s="12" t="s">
        <v>10</v>
      </c>
      <c r="D45" s="13" t="n">
        <v>1</v>
      </c>
      <c r="E45" s="12" t="n">
        <v>188.88</v>
      </c>
      <c r="G45" s="12" t="n">
        <v>203.05</v>
      </c>
      <c r="H45" s="12" t="n">
        <f aca="false">G45*D45</f>
        <v>203.05</v>
      </c>
      <c r="J45" s="12" t="n">
        <v>197.38</v>
      </c>
      <c r="K45" s="12" t="n">
        <f aca="false">J45*D45</f>
        <v>197.38</v>
      </c>
    </row>
    <row r="46" s="16" customFormat="true" ht="42" hidden="false" customHeight="true" outlineLevel="0" collapsed="false">
      <c r="A46" s="9" t="n">
        <v>42</v>
      </c>
      <c r="B46" s="12" t="s">
        <v>51</v>
      </c>
      <c r="C46" s="12" t="s">
        <v>10</v>
      </c>
      <c r="D46" s="13" t="n">
        <v>1</v>
      </c>
      <c r="E46" s="12" t="n">
        <v>392.38</v>
      </c>
      <c r="G46" s="12" t="n">
        <v>421.81</v>
      </c>
      <c r="H46" s="12" t="n">
        <f aca="false">G46*D46</f>
        <v>421.81</v>
      </c>
      <c r="J46" s="12" t="n">
        <v>410.04</v>
      </c>
      <c r="K46" s="12" t="n">
        <f aca="false">J46*D46</f>
        <v>410.04</v>
      </c>
    </row>
    <row r="47" s="15" customFormat="true" ht="42" hidden="false" customHeight="true" outlineLevel="0" collapsed="false">
      <c r="A47" s="9" t="n">
        <v>43</v>
      </c>
      <c r="B47" s="12" t="s">
        <v>52</v>
      </c>
      <c r="C47" s="12" t="s">
        <v>10</v>
      </c>
      <c r="D47" s="13" t="n">
        <v>1</v>
      </c>
      <c r="E47" s="12" t="n">
        <v>806.3</v>
      </c>
      <c r="G47" s="12" t="n">
        <v>866.77</v>
      </c>
      <c r="H47" s="12" t="n">
        <f aca="false">G47*D47</f>
        <v>866.77</v>
      </c>
      <c r="J47" s="12" t="n">
        <v>842.58</v>
      </c>
      <c r="K47" s="12" t="n">
        <f aca="false">J47*D47</f>
        <v>842.58</v>
      </c>
    </row>
    <row r="48" s="15" customFormat="true" ht="42" hidden="false" customHeight="true" outlineLevel="0" collapsed="false">
      <c r="A48" s="9" t="n">
        <v>44</v>
      </c>
      <c r="B48" s="12" t="s">
        <v>53</v>
      </c>
      <c r="C48" s="12" t="s">
        <v>10</v>
      </c>
      <c r="D48" s="13" t="n">
        <v>1</v>
      </c>
      <c r="E48" s="12" t="n">
        <v>1969.05</v>
      </c>
      <c r="G48" s="12" t="n">
        <v>2116.73</v>
      </c>
      <c r="H48" s="12" t="n">
        <f aca="false">G48*D48</f>
        <v>2116.73</v>
      </c>
      <c r="J48" s="12" t="n">
        <v>2057.66</v>
      </c>
      <c r="K48" s="12" t="n">
        <f aca="false">J48*D48</f>
        <v>2057.66</v>
      </c>
    </row>
    <row r="49" s="15" customFormat="true" ht="42" hidden="false" customHeight="true" outlineLevel="0" collapsed="false">
      <c r="A49" s="9" t="n">
        <v>45</v>
      </c>
      <c r="B49" s="12" t="s">
        <v>54</v>
      </c>
      <c r="C49" s="12" t="s">
        <v>10</v>
      </c>
      <c r="D49" s="13" t="n">
        <v>1</v>
      </c>
      <c r="E49" s="12" t="n">
        <v>34785.2</v>
      </c>
      <c r="G49" s="12" t="n">
        <v>37394.09</v>
      </c>
      <c r="H49" s="12" t="n">
        <f aca="false">G49*D49</f>
        <v>37394.09</v>
      </c>
      <c r="J49" s="12" t="n">
        <v>36350.53</v>
      </c>
      <c r="K49" s="12" t="n">
        <f aca="false">J49*D49</f>
        <v>36350.53</v>
      </c>
    </row>
    <row r="50" s="15" customFormat="true" ht="42" hidden="false" customHeight="true" outlineLevel="0" collapsed="false">
      <c r="A50" s="9" t="n">
        <v>46</v>
      </c>
      <c r="B50" s="12" t="s">
        <v>55</v>
      </c>
      <c r="C50" s="12" t="s">
        <v>10</v>
      </c>
      <c r="D50" s="13" t="n">
        <v>1</v>
      </c>
      <c r="E50" s="12" t="n">
        <v>285.93</v>
      </c>
      <c r="G50" s="12" t="n">
        <v>307.37</v>
      </c>
      <c r="H50" s="12" t="n">
        <f aca="false">G50*D50</f>
        <v>307.37</v>
      </c>
      <c r="J50" s="12" t="n">
        <v>298.8</v>
      </c>
      <c r="K50" s="12" t="n">
        <f aca="false">J50*D50</f>
        <v>298.8</v>
      </c>
    </row>
    <row r="51" s="15" customFormat="true" ht="42" hidden="false" customHeight="true" outlineLevel="0" collapsed="false">
      <c r="A51" s="9" t="n">
        <v>47</v>
      </c>
      <c r="B51" s="12" t="s">
        <v>56</v>
      </c>
      <c r="C51" s="12" t="s">
        <v>10</v>
      </c>
      <c r="D51" s="13" t="n">
        <v>1</v>
      </c>
      <c r="E51" s="12" t="n">
        <v>171.11</v>
      </c>
      <c r="G51" s="12" t="n">
        <v>183.94</v>
      </c>
      <c r="H51" s="12" t="n">
        <f aca="false">G51*D51</f>
        <v>183.94</v>
      </c>
      <c r="J51" s="12" t="n">
        <v>178.81</v>
      </c>
      <c r="K51" s="12" t="n">
        <f aca="false">J51*D51</f>
        <v>178.81</v>
      </c>
    </row>
    <row r="52" s="15" customFormat="true" ht="42" hidden="false" customHeight="true" outlineLevel="0" collapsed="false">
      <c r="A52" s="9" t="n">
        <v>48</v>
      </c>
      <c r="B52" s="12" t="s">
        <v>57</v>
      </c>
      <c r="C52" s="12" t="s">
        <v>10</v>
      </c>
      <c r="D52" s="13" t="n">
        <v>1</v>
      </c>
      <c r="E52" s="12" t="n">
        <v>1609.51</v>
      </c>
      <c r="G52" s="12" t="n">
        <v>1730.22</v>
      </c>
      <c r="H52" s="12" t="n">
        <f aca="false">G52*D52</f>
        <v>1730.22</v>
      </c>
      <c r="J52" s="12" t="n">
        <v>1681.94</v>
      </c>
      <c r="K52" s="12" t="n">
        <f aca="false">J52*D52</f>
        <v>1681.94</v>
      </c>
    </row>
    <row r="53" s="15" customFormat="true" ht="42" hidden="false" customHeight="true" outlineLevel="0" collapsed="false">
      <c r="A53" s="9" t="n">
        <v>49</v>
      </c>
      <c r="B53" s="12" t="s">
        <v>58</v>
      </c>
      <c r="C53" s="12" t="s">
        <v>10</v>
      </c>
      <c r="D53" s="13" t="n">
        <v>1</v>
      </c>
      <c r="E53" s="12" t="n">
        <v>1650.58</v>
      </c>
      <c r="G53" s="12" t="n">
        <v>1774.37</v>
      </c>
      <c r="H53" s="12" t="n">
        <f aca="false">G53*D53</f>
        <v>1774.37</v>
      </c>
      <c r="J53" s="12" t="n">
        <v>1724.86</v>
      </c>
      <c r="K53" s="12" t="n">
        <f aca="false">J53*D53</f>
        <v>1724.86</v>
      </c>
    </row>
    <row r="54" s="15" customFormat="true" ht="42" hidden="false" customHeight="true" outlineLevel="0" collapsed="false">
      <c r="A54" s="9" t="n">
        <v>50</v>
      </c>
      <c r="B54" s="12" t="s">
        <v>59</v>
      </c>
      <c r="C54" s="12" t="s">
        <v>10</v>
      </c>
      <c r="D54" s="13" t="n">
        <v>1</v>
      </c>
      <c r="E54" s="12" t="n">
        <v>2304.09</v>
      </c>
      <c r="G54" s="12" t="n">
        <v>2476.9</v>
      </c>
      <c r="H54" s="12" t="n">
        <f aca="false">G54*D54</f>
        <v>2476.9</v>
      </c>
      <c r="J54" s="12" t="n">
        <v>2407.77</v>
      </c>
      <c r="K54" s="12" t="n">
        <f aca="false">J54*D54</f>
        <v>2407.77</v>
      </c>
    </row>
    <row r="55" s="15" customFormat="true" ht="42" hidden="false" customHeight="true" outlineLevel="0" collapsed="false">
      <c r="A55" s="9" t="n">
        <v>51</v>
      </c>
      <c r="B55" s="12" t="s">
        <v>60</v>
      </c>
      <c r="C55" s="12" t="s">
        <v>10</v>
      </c>
      <c r="D55" s="13" t="n">
        <v>1</v>
      </c>
      <c r="E55" s="12" t="n">
        <v>1205.42</v>
      </c>
      <c r="G55" s="12" t="n">
        <v>1295.83</v>
      </c>
      <c r="H55" s="12" t="n">
        <f aca="false">G55*D55</f>
        <v>1295.83</v>
      </c>
      <c r="J55" s="12" t="n">
        <v>1259.66</v>
      </c>
      <c r="K55" s="12" t="n">
        <f aca="false">J55*D55</f>
        <v>1259.66</v>
      </c>
    </row>
    <row r="56" s="15" customFormat="true" ht="42" hidden="false" customHeight="true" outlineLevel="0" collapsed="false">
      <c r="A56" s="9" t="n">
        <v>52</v>
      </c>
      <c r="B56" s="12" t="s">
        <v>61</v>
      </c>
      <c r="C56" s="12" t="s">
        <v>10</v>
      </c>
      <c r="D56" s="13" t="n">
        <v>1</v>
      </c>
      <c r="E56" s="12" t="n">
        <v>1823.02</v>
      </c>
      <c r="G56" s="12" t="n">
        <v>1959.75</v>
      </c>
      <c r="H56" s="12" t="n">
        <f aca="false">G56*D56</f>
        <v>1959.75</v>
      </c>
      <c r="J56" s="12" t="n">
        <v>1905.06</v>
      </c>
      <c r="K56" s="12" t="n">
        <f aca="false">J56*D56</f>
        <v>1905.06</v>
      </c>
    </row>
    <row r="57" s="15" customFormat="true" ht="42" hidden="false" customHeight="true" outlineLevel="0" collapsed="false">
      <c r="A57" s="9" t="n">
        <v>53</v>
      </c>
      <c r="B57" s="12" t="s">
        <v>62</v>
      </c>
      <c r="C57" s="12" t="s">
        <v>10</v>
      </c>
      <c r="D57" s="13" t="n">
        <v>1</v>
      </c>
      <c r="E57" s="12" t="n">
        <v>1287.31</v>
      </c>
      <c r="G57" s="12" t="n">
        <v>1383.86</v>
      </c>
      <c r="H57" s="12" t="n">
        <f aca="false">G57*D57</f>
        <v>1383.86</v>
      </c>
      <c r="J57" s="12" t="n">
        <v>1345.24</v>
      </c>
      <c r="K57" s="12" t="n">
        <f aca="false">J57*D57</f>
        <v>1345.24</v>
      </c>
    </row>
    <row r="58" s="15" customFormat="true" ht="42" hidden="false" customHeight="true" outlineLevel="0" collapsed="false">
      <c r="A58" s="9" t="n">
        <v>54</v>
      </c>
      <c r="B58" s="12" t="s">
        <v>63</v>
      </c>
      <c r="C58" s="12" t="s">
        <v>10</v>
      </c>
      <c r="D58" s="13" t="n">
        <v>1</v>
      </c>
      <c r="E58" s="12" t="n">
        <v>1116.77</v>
      </c>
      <c r="G58" s="12" t="n">
        <v>1200.53</v>
      </c>
      <c r="H58" s="12" t="n">
        <f aca="false">G58*D58</f>
        <v>1200.53</v>
      </c>
      <c r="J58" s="12" t="n">
        <v>1167.02</v>
      </c>
      <c r="K58" s="12" t="n">
        <f aca="false">J58*D58</f>
        <v>1167.02</v>
      </c>
    </row>
    <row r="59" s="15" customFormat="true" ht="42" hidden="false" customHeight="true" outlineLevel="0" collapsed="false">
      <c r="A59" s="9" t="n">
        <v>55</v>
      </c>
      <c r="B59" s="12" t="s">
        <v>64</v>
      </c>
      <c r="C59" s="12" t="s">
        <v>10</v>
      </c>
      <c r="D59" s="13" t="n">
        <v>1</v>
      </c>
      <c r="E59" s="12" t="n">
        <v>1881.25</v>
      </c>
      <c r="G59" s="12" t="n">
        <v>2022.34</v>
      </c>
      <c r="H59" s="12" t="n">
        <f aca="false">G59*D59</f>
        <v>2022.34</v>
      </c>
      <c r="J59" s="12" t="n">
        <v>1965.91</v>
      </c>
      <c r="K59" s="12" t="n">
        <f aca="false">J59*D59</f>
        <v>1965.91</v>
      </c>
    </row>
    <row r="60" s="15" customFormat="true" ht="42" hidden="false" customHeight="true" outlineLevel="0" collapsed="false">
      <c r="A60" s="9" t="n">
        <v>56</v>
      </c>
      <c r="B60" s="12" t="s">
        <v>65</v>
      </c>
      <c r="C60" s="12" t="s">
        <v>10</v>
      </c>
      <c r="D60" s="13" t="n">
        <v>1</v>
      </c>
      <c r="E60" s="12" t="n">
        <v>658.44</v>
      </c>
      <c r="G60" s="12" t="n">
        <v>707.82</v>
      </c>
      <c r="H60" s="12" t="n">
        <f aca="false">G60*D60</f>
        <v>707.82</v>
      </c>
      <c r="J60" s="12" t="n">
        <v>688.07</v>
      </c>
      <c r="K60" s="12" t="n">
        <f aca="false">J60*D60</f>
        <v>688.07</v>
      </c>
    </row>
    <row r="61" s="15" customFormat="true" ht="42" hidden="false" customHeight="true" outlineLevel="0" collapsed="false">
      <c r="A61" s="9" t="n">
        <v>57</v>
      </c>
      <c r="B61" s="12" t="s">
        <v>66</v>
      </c>
      <c r="C61" s="12" t="s">
        <v>10</v>
      </c>
      <c r="D61" s="13" t="n">
        <v>1</v>
      </c>
      <c r="E61" s="12" t="n">
        <v>806.25</v>
      </c>
      <c r="G61" s="12" t="n">
        <v>866.72</v>
      </c>
      <c r="H61" s="12" t="n">
        <f aca="false">G61*D61</f>
        <v>866.72</v>
      </c>
      <c r="J61" s="12" t="n">
        <v>842.53</v>
      </c>
      <c r="K61" s="12" t="n">
        <f aca="false">J61*D61</f>
        <v>842.53</v>
      </c>
    </row>
    <row r="62" s="15" customFormat="true" ht="42" hidden="false" customHeight="true" outlineLevel="0" collapsed="false">
      <c r="A62" s="9" t="n">
        <v>58</v>
      </c>
      <c r="B62" s="12" t="s">
        <v>67</v>
      </c>
      <c r="C62" s="12" t="s">
        <v>10</v>
      </c>
      <c r="D62" s="13" t="n">
        <v>1</v>
      </c>
      <c r="E62" s="12" t="n">
        <v>1433.33</v>
      </c>
      <c r="G62" s="12" t="n">
        <v>1540.83</v>
      </c>
      <c r="H62" s="12" t="n">
        <f aca="false">G62*D62</f>
        <v>1540.83</v>
      </c>
      <c r="J62" s="12" t="n">
        <v>1497.83</v>
      </c>
      <c r="K62" s="12" t="n">
        <f aca="false">J62*D62</f>
        <v>1497.83</v>
      </c>
    </row>
    <row r="63" s="15" customFormat="true" ht="42" hidden="false" customHeight="true" outlineLevel="0" collapsed="false">
      <c r="A63" s="9" t="n">
        <v>59</v>
      </c>
      <c r="B63" s="12" t="s">
        <v>68</v>
      </c>
      <c r="C63" s="12" t="s">
        <v>10</v>
      </c>
      <c r="D63" s="13" t="n">
        <v>1</v>
      </c>
      <c r="E63" s="12" t="n">
        <v>94.06</v>
      </c>
      <c r="G63" s="12" t="n">
        <v>101.11</v>
      </c>
      <c r="H63" s="12" t="n">
        <f aca="false">G63*D63</f>
        <v>101.11</v>
      </c>
      <c r="J63" s="12" t="n">
        <v>98.29</v>
      </c>
      <c r="K63" s="12" t="n">
        <f aca="false">J63*D63</f>
        <v>98.29</v>
      </c>
    </row>
    <row r="64" s="15" customFormat="true" ht="42" hidden="false" customHeight="true" outlineLevel="0" collapsed="false">
      <c r="A64" s="9" t="n">
        <v>60</v>
      </c>
      <c r="B64" s="12" t="s">
        <v>69</v>
      </c>
      <c r="C64" s="12" t="s">
        <v>10</v>
      </c>
      <c r="D64" s="13" t="n">
        <v>1</v>
      </c>
      <c r="E64" s="12" t="n">
        <v>546.09</v>
      </c>
      <c r="G64" s="12" t="n">
        <v>587.05</v>
      </c>
      <c r="H64" s="12" t="n">
        <f aca="false">G64*D64</f>
        <v>587.05</v>
      </c>
      <c r="J64" s="12" t="n">
        <v>570.66</v>
      </c>
      <c r="K64" s="12" t="n">
        <f aca="false">J64*D64</f>
        <v>570.66</v>
      </c>
    </row>
    <row r="65" s="15" customFormat="true" ht="42" hidden="false" customHeight="true" outlineLevel="0" collapsed="false">
      <c r="A65" s="9" t="n">
        <v>61</v>
      </c>
      <c r="B65" s="12" t="s">
        <v>70</v>
      </c>
      <c r="C65" s="12" t="s">
        <v>10</v>
      </c>
      <c r="D65" s="13" t="n">
        <v>1</v>
      </c>
      <c r="E65" s="12" t="n">
        <v>1034.69</v>
      </c>
      <c r="G65" s="12" t="n">
        <v>1112.29</v>
      </c>
      <c r="H65" s="12" t="n">
        <f aca="false">G65*D65</f>
        <v>1112.29</v>
      </c>
      <c r="J65" s="12" t="n">
        <v>1081.25</v>
      </c>
      <c r="K65" s="12" t="n">
        <f aca="false">J65*D65</f>
        <v>1081.25</v>
      </c>
    </row>
    <row r="66" s="15" customFormat="true" ht="42" hidden="false" customHeight="true" outlineLevel="0" collapsed="false">
      <c r="A66" s="9" t="n">
        <v>62</v>
      </c>
      <c r="B66" s="12" t="s">
        <v>71</v>
      </c>
      <c r="C66" s="12" t="s">
        <v>10</v>
      </c>
      <c r="D66" s="13" t="n">
        <v>1</v>
      </c>
      <c r="E66" s="12" t="n">
        <v>648.73</v>
      </c>
      <c r="G66" s="12" t="n">
        <v>697.38</v>
      </c>
      <c r="H66" s="12" t="n">
        <f aca="false">G66*D66</f>
        <v>697.38</v>
      </c>
      <c r="J66" s="12" t="n">
        <v>677.92</v>
      </c>
      <c r="K66" s="12" t="n">
        <f aca="false">J66*D66</f>
        <v>677.92</v>
      </c>
    </row>
    <row r="67" s="15" customFormat="true" ht="42" hidden="false" customHeight="true" outlineLevel="0" collapsed="false">
      <c r="A67" s="9" t="n">
        <v>63</v>
      </c>
      <c r="B67" s="12" t="s">
        <v>72</v>
      </c>
      <c r="C67" s="12" t="s">
        <v>10</v>
      </c>
      <c r="D67" s="13" t="n">
        <v>1</v>
      </c>
      <c r="E67" s="12" t="n">
        <v>1116.8</v>
      </c>
      <c r="G67" s="12" t="n">
        <v>1200.56</v>
      </c>
      <c r="H67" s="12" t="n">
        <f aca="false">G67*D67</f>
        <v>1200.56</v>
      </c>
      <c r="J67" s="12" t="n">
        <v>1167.06</v>
      </c>
      <c r="K67" s="12" t="n">
        <f aca="false">J67*D67</f>
        <v>1167.06</v>
      </c>
    </row>
    <row r="68" s="15" customFormat="true" ht="42" hidden="false" customHeight="true" outlineLevel="0" collapsed="false">
      <c r="A68" s="9" t="n">
        <v>64</v>
      </c>
      <c r="B68" s="12" t="s">
        <v>73</v>
      </c>
      <c r="C68" s="12" t="s">
        <v>10</v>
      </c>
      <c r="D68" s="13" t="n">
        <v>1</v>
      </c>
      <c r="E68" s="12" t="n">
        <v>1535.61</v>
      </c>
      <c r="G68" s="12" t="n">
        <v>1650.78</v>
      </c>
      <c r="H68" s="12" t="n">
        <f aca="false">G68*D68</f>
        <v>1650.78</v>
      </c>
      <c r="J68" s="12" t="n">
        <v>1604.71</v>
      </c>
      <c r="K68" s="12" t="n">
        <f aca="false">J68*D68</f>
        <v>1604.71</v>
      </c>
    </row>
    <row r="69" s="15" customFormat="true" ht="42" hidden="false" customHeight="true" outlineLevel="0" collapsed="false">
      <c r="A69" s="9" t="n">
        <v>65</v>
      </c>
      <c r="B69" s="12" t="s">
        <v>74</v>
      </c>
      <c r="C69" s="12" t="s">
        <v>10</v>
      </c>
      <c r="D69" s="13" t="n">
        <v>1</v>
      </c>
      <c r="E69" s="12" t="n">
        <v>618.13</v>
      </c>
      <c r="G69" s="12" t="n">
        <v>664.49</v>
      </c>
      <c r="H69" s="12" t="n">
        <f aca="false">G69*D69</f>
        <v>664.49</v>
      </c>
      <c r="J69" s="12" t="n">
        <v>645.95</v>
      </c>
      <c r="K69" s="12" t="n">
        <f aca="false">J69*D69</f>
        <v>645.95</v>
      </c>
    </row>
    <row r="70" s="15" customFormat="true" ht="42" hidden="false" customHeight="true" outlineLevel="0" collapsed="false">
      <c r="A70" s="9" t="n">
        <v>66</v>
      </c>
      <c r="B70" s="12" t="s">
        <v>75</v>
      </c>
      <c r="C70" s="12" t="s">
        <v>10</v>
      </c>
      <c r="D70" s="13" t="n">
        <v>1</v>
      </c>
      <c r="E70" s="12" t="n">
        <v>886.88</v>
      </c>
      <c r="G70" s="12" t="n">
        <v>953.4</v>
      </c>
      <c r="H70" s="12" t="n">
        <f aca="false">G70*D70</f>
        <v>953.4</v>
      </c>
      <c r="J70" s="12" t="n">
        <v>926.79</v>
      </c>
      <c r="K70" s="12" t="n">
        <f aca="false">J70*D70</f>
        <v>926.79</v>
      </c>
    </row>
    <row r="71" s="15" customFormat="true" ht="42" hidden="false" customHeight="true" outlineLevel="0" collapsed="false">
      <c r="A71" s="9" t="n">
        <v>67</v>
      </c>
      <c r="B71" s="12" t="s">
        <v>76</v>
      </c>
      <c r="C71" s="12" t="s">
        <v>10</v>
      </c>
      <c r="D71" s="13" t="n">
        <v>1</v>
      </c>
      <c r="E71" s="12" t="n">
        <v>28.67</v>
      </c>
      <c r="G71" s="12" t="n">
        <v>30.82</v>
      </c>
      <c r="H71" s="12" t="n">
        <f aca="false">G71*D71</f>
        <v>30.82</v>
      </c>
      <c r="J71" s="12" t="n">
        <v>29.96</v>
      </c>
      <c r="K71" s="12" t="n">
        <f aca="false">J71*D71</f>
        <v>29.96</v>
      </c>
    </row>
    <row r="72" s="15" customFormat="true" ht="42" hidden="false" customHeight="true" outlineLevel="0" collapsed="false">
      <c r="A72" s="9" t="n">
        <v>68</v>
      </c>
      <c r="B72" s="12" t="s">
        <v>77</v>
      </c>
      <c r="C72" s="12" t="s">
        <v>10</v>
      </c>
      <c r="D72" s="13" t="n">
        <v>1</v>
      </c>
      <c r="E72" s="12" t="n">
        <v>9.41</v>
      </c>
      <c r="G72" s="12" t="n">
        <v>10.12</v>
      </c>
      <c r="H72" s="12" t="n">
        <f aca="false">G72*D72</f>
        <v>10.12</v>
      </c>
      <c r="J72" s="12" t="n">
        <v>9.83</v>
      </c>
      <c r="K72" s="12" t="n">
        <f aca="false">J72*D72</f>
        <v>9.83</v>
      </c>
    </row>
    <row r="73" s="15" customFormat="true" ht="42" hidden="false" customHeight="true" outlineLevel="0" collapsed="false">
      <c r="A73" s="9" t="n">
        <v>69</v>
      </c>
      <c r="B73" s="12" t="s">
        <v>78</v>
      </c>
      <c r="C73" s="12" t="s">
        <v>10</v>
      </c>
      <c r="D73" s="13" t="n">
        <v>1</v>
      </c>
      <c r="E73" s="12" t="n">
        <v>5.38</v>
      </c>
      <c r="G73" s="12" t="n">
        <v>5.78</v>
      </c>
      <c r="H73" s="12" t="n">
        <f aca="false">G73*D73</f>
        <v>5.78</v>
      </c>
      <c r="J73" s="12" t="n">
        <v>5.62</v>
      </c>
      <c r="K73" s="12" t="n">
        <f aca="false">J73*D73</f>
        <v>5.62</v>
      </c>
    </row>
    <row r="74" s="15" customFormat="true" ht="42" hidden="false" customHeight="true" outlineLevel="0" collapsed="false">
      <c r="A74" s="9" t="n">
        <v>70</v>
      </c>
      <c r="B74" s="12" t="s">
        <v>79</v>
      </c>
      <c r="C74" s="12" t="s">
        <v>10</v>
      </c>
      <c r="D74" s="13" t="n">
        <v>1</v>
      </c>
      <c r="E74" s="12" t="n">
        <v>324.3</v>
      </c>
      <c r="G74" s="12" t="n">
        <v>348.62</v>
      </c>
      <c r="H74" s="12" t="n">
        <f aca="false">G74*D74</f>
        <v>348.62</v>
      </c>
      <c r="J74" s="12" t="n">
        <v>338.89</v>
      </c>
      <c r="K74" s="12" t="n">
        <f aca="false">J74*D74</f>
        <v>338.89</v>
      </c>
    </row>
    <row r="75" customFormat="false" ht="42" hidden="false" customHeight="true" outlineLevel="0" collapsed="false">
      <c r="A75" s="9" t="n">
        <v>71</v>
      </c>
      <c r="B75" s="12" t="s">
        <v>80</v>
      </c>
      <c r="C75" s="12" t="s">
        <v>10</v>
      </c>
      <c r="D75" s="13" t="n">
        <v>1</v>
      </c>
      <c r="E75" s="12" t="n">
        <v>804.77</v>
      </c>
      <c r="G75" s="12" t="n">
        <v>865.13</v>
      </c>
      <c r="H75" s="12" t="n">
        <f aca="false">G75*D75</f>
        <v>865.13</v>
      </c>
      <c r="J75" s="12" t="n">
        <v>840.98</v>
      </c>
      <c r="K75" s="12" t="n">
        <f aca="false">J75*D75</f>
        <v>840.98</v>
      </c>
    </row>
    <row r="76" customFormat="false" ht="42" hidden="false" customHeight="true" outlineLevel="0" collapsed="false">
      <c r="A76" s="9" t="n">
        <v>72</v>
      </c>
      <c r="B76" s="12" t="s">
        <v>81</v>
      </c>
      <c r="C76" s="12" t="s">
        <v>10</v>
      </c>
      <c r="D76" s="13" t="n">
        <v>1</v>
      </c>
      <c r="E76" s="12" t="n">
        <v>172.45</v>
      </c>
      <c r="G76" s="12" t="n">
        <v>185.38</v>
      </c>
      <c r="H76" s="12" t="n">
        <f aca="false">G76*D76</f>
        <v>185.38</v>
      </c>
      <c r="J76" s="12" t="n">
        <v>180.21</v>
      </c>
      <c r="K76" s="12" t="n">
        <f aca="false">J76*D76</f>
        <v>180.21</v>
      </c>
    </row>
    <row r="77" customFormat="false" ht="42" hidden="false" customHeight="true" outlineLevel="0" collapsed="false">
      <c r="A77" s="9" t="n">
        <v>73</v>
      </c>
      <c r="B77" s="12" t="s">
        <v>82</v>
      </c>
      <c r="C77" s="12" t="s">
        <v>10</v>
      </c>
      <c r="D77" s="13" t="n">
        <v>1</v>
      </c>
      <c r="E77" s="12" t="n">
        <v>69.79</v>
      </c>
      <c r="G77" s="12" t="n">
        <v>75.02</v>
      </c>
      <c r="H77" s="12" t="n">
        <f aca="false">G77*D77</f>
        <v>75.02</v>
      </c>
      <c r="J77" s="12" t="n">
        <v>72.93</v>
      </c>
      <c r="K77" s="12" t="n">
        <f aca="false">J77*D77</f>
        <v>72.93</v>
      </c>
    </row>
    <row r="78" customFormat="false" ht="42" hidden="false" customHeight="true" outlineLevel="0" collapsed="false">
      <c r="A78" s="9" t="n">
        <v>74</v>
      </c>
      <c r="B78" s="12" t="s">
        <v>83</v>
      </c>
      <c r="C78" s="12" t="s">
        <v>10</v>
      </c>
      <c r="D78" s="13" t="n">
        <v>1</v>
      </c>
      <c r="E78" s="12" t="n">
        <v>648.73</v>
      </c>
      <c r="G78" s="12" t="n">
        <v>697.38</v>
      </c>
      <c r="H78" s="12" t="n">
        <f aca="false">G78*D78</f>
        <v>697.38</v>
      </c>
      <c r="J78" s="12" t="n">
        <v>677.92</v>
      </c>
      <c r="K78" s="12" t="n">
        <f aca="false">J78*D78</f>
        <v>677.92</v>
      </c>
    </row>
    <row r="79" customFormat="false" ht="42" hidden="false" customHeight="true" outlineLevel="0" collapsed="false">
      <c r="A79" s="9" t="n">
        <v>75</v>
      </c>
      <c r="B79" s="12" t="s">
        <v>84</v>
      </c>
      <c r="C79" s="12" t="s">
        <v>10</v>
      </c>
      <c r="D79" s="13" t="n">
        <v>1</v>
      </c>
      <c r="E79" s="12" t="n">
        <v>90.33</v>
      </c>
      <c r="G79" s="12" t="n">
        <v>97.1</v>
      </c>
      <c r="H79" s="12" t="n">
        <f aca="false">G79*D79</f>
        <v>97.1</v>
      </c>
      <c r="J79" s="12" t="n">
        <v>94.39</v>
      </c>
      <c r="K79" s="12" t="n">
        <f aca="false">J79*D79</f>
        <v>94.39</v>
      </c>
    </row>
    <row r="80" customFormat="false" ht="42" hidden="false" customHeight="true" outlineLevel="0" collapsed="false">
      <c r="A80" s="9" t="n">
        <v>76</v>
      </c>
      <c r="B80" s="12" t="s">
        <v>85</v>
      </c>
      <c r="C80" s="12" t="s">
        <v>10</v>
      </c>
      <c r="D80" s="13" t="n">
        <v>1</v>
      </c>
      <c r="E80" s="12" t="n">
        <v>2163.8</v>
      </c>
      <c r="G80" s="12" t="n">
        <v>2326.09</v>
      </c>
      <c r="H80" s="12" t="n">
        <f aca="false">G80*D80</f>
        <v>2326.09</v>
      </c>
      <c r="J80" s="12" t="n">
        <v>2261.17</v>
      </c>
      <c r="K80" s="12" t="n">
        <f aca="false">J80*D80</f>
        <v>2261.17</v>
      </c>
    </row>
    <row r="81" customFormat="false" ht="42" hidden="false" customHeight="true" outlineLevel="0" collapsed="false">
      <c r="A81" s="9" t="n">
        <v>77</v>
      </c>
      <c r="B81" s="12" t="s">
        <v>86</v>
      </c>
      <c r="C81" s="12" t="s">
        <v>10</v>
      </c>
      <c r="D81" s="13" t="n">
        <v>1</v>
      </c>
      <c r="E81" s="12" t="n">
        <v>228.44</v>
      </c>
      <c r="G81" s="12" t="n">
        <v>245.57</v>
      </c>
      <c r="H81" s="12" t="n">
        <f aca="false">G81*D81</f>
        <v>245.57</v>
      </c>
      <c r="J81" s="12" t="n">
        <v>238.72</v>
      </c>
      <c r="K81" s="12" t="n">
        <f aca="false">J81*D81</f>
        <v>238.72</v>
      </c>
    </row>
    <row r="82" customFormat="false" ht="42" hidden="false" customHeight="true" outlineLevel="0" collapsed="false">
      <c r="A82" s="9" t="n">
        <v>78</v>
      </c>
      <c r="B82" s="12" t="s">
        <v>87</v>
      </c>
      <c r="C82" s="12" t="s">
        <v>10</v>
      </c>
      <c r="D82" s="13" t="n">
        <v>1</v>
      </c>
      <c r="E82" s="12" t="n">
        <v>254.42</v>
      </c>
      <c r="G82" s="12" t="n">
        <v>273.5</v>
      </c>
      <c r="H82" s="12" t="n">
        <f aca="false">G82*D82</f>
        <v>273.5</v>
      </c>
      <c r="J82" s="12" t="n">
        <v>265.87</v>
      </c>
      <c r="K82" s="12" t="n">
        <f aca="false">J82*D82</f>
        <v>265.87</v>
      </c>
    </row>
    <row r="83" customFormat="false" ht="42" hidden="false" customHeight="true" outlineLevel="0" collapsed="false">
      <c r="A83" s="9" t="n">
        <v>79</v>
      </c>
      <c r="B83" s="12" t="s">
        <v>88</v>
      </c>
      <c r="C83" s="12" t="s">
        <v>10</v>
      </c>
      <c r="D83" s="13" t="n">
        <v>1</v>
      </c>
      <c r="E83" s="12" t="n">
        <v>2815.61</v>
      </c>
      <c r="G83" s="12" t="n">
        <v>3026.78</v>
      </c>
      <c r="H83" s="12" t="n">
        <f aca="false">G83*D83</f>
        <v>3026.78</v>
      </c>
      <c r="J83" s="12" t="n">
        <v>2942.31</v>
      </c>
      <c r="K83" s="12" t="n">
        <f aca="false">J83*D83</f>
        <v>2942.31</v>
      </c>
    </row>
    <row r="84" customFormat="false" ht="42" hidden="false" customHeight="true" outlineLevel="0" collapsed="false">
      <c r="A84" s="9" t="n">
        <v>80</v>
      </c>
      <c r="B84" s="12" t="s">
        <v>89</v>
      </c>
      <c r="C84" s="12" t="s">
        <v>10</v>
      </c>
      <c r="D84" s="13" t="n">
        <v>1</v>
      </c>
      <c r="E84" s="12" t="n">
        <v>272.33</v>
      </c>
      <c r="G84" s="12" t="n">
        <v>292.75</v>
      </c>
      <c r="H84" s="12" t="n">
        <f aca="false">G84*D84</f>
        <v>292.75</v>
      </c>
      <c r="J84" s="12" t="n">
        <v>284.58</v>
      </c>
      <c r="K84" s="12" t="n">
        <f aca="false">J84*D84</f>
        <v>284.58</v>
      </c>
    </row>
    <row r="85" customFormat="false" ht="42" hidden="false" customHeight="true" outlineLevel="0" collapsed="false">
      <c r="A85" s="9" t="n">
        <v>81</v>
      </c>
      <c r="B85" s="12" t="s">
        <v>90</v>
      </c>
      <c r="C85" s="12" t="s">
        <v>10</v>
      </c>
      <c r="D85" s="13" t="n">
        <v>1</v>
      </c>
      <c r="E85" s="12" t="n">
        <v>294.73</v>
      </c>
      <c r="G85" s="12" t="n">
        <v>316.83</v>
      </c>
      <c r="H85" s="12" t="n">
        <f aca="false">G85*D85</f>
        <v>316.83</v>
      </c>
      <c r="J85" s="12" t="n">
        <v>307.99</v>
      </c>
      <c r="K85" s="12" t="n">
        <f aca="false">J85*D85</f>
        <v>307.99</v>
      </c>
    </row>
    <row r="86" customFormat="false" ht="42" hidden="false" customHeight="true" outlineLevel="0" collapsed="false">
      <c r="A86" s="9" t="n">
        <v>82</v>
      </c>
      <c r="B86" s="12" t="s">
        <v>91</v>
      </c>
      <c r="C86" s="12" t="s">
        <v>10</v>
      </c>
      <c r="D86" s="13" t="n">
        <v>1</v>
      </c>
      <c r="E86" s="12" t="n">
        <v>4126.43</v>
      </c>
      <c r="G86" s="12" t="n">
        <v>4435.91</v>
      </c>
      <c r="H86" s="12" t="n">
        <f aca="false">G86*D86</f>
        <v>4435.91</v>
      </c>
      <c r="J86" s="12" t="n">
        <v>4312.12</v>
      </c>
      <c r="K86" s="12" t="n">
        <f aca="false">J86*D86</f>
        <v>4312.12</v>
      </c>
    </row>
    <row r="87" customFormat="false" ht="42" hidden="false" customHeight="true" outlineLevel="0" collapsed="false">
      <c r="A87" s="9" t="n">
        <v>83</v>
      </c>
      <c r="B87" s="12" t="s">
        <v>92</v>
      </c>
      <c r="C87" s="12" t="s">
        <v>10</v>
      </c>
      <c r="D87" s="13" t="n">
        <v>1</v>
      </c>
      <c r="E87" s="12" t="n">
        <v>2264.67</v>
      </c>
      <c r="G87" s="12" t="n">
        <v>2434.52</v>
      </c>
      <c r="H87" s="12" t="n">
        <f aca="false">G87*D87</f>
        <v>2434.52</v>
      </c>
      <c r="J87" s="12" t="n">
        <v>2366.58</v>
      </c>
      <c r="K87" s="12" t="n">
        <f aca="false">J87*D87</f>
        <v>2366.58</v>
      </c>
    </row>
    <row r="88" customFormat="false" ht="42" hidden="false" customHeight="true" outlineLevel="0" collapsed="false">
      <c r="A88" s="9" t="n">
        <v>84</v>
      </c>
      <c r="B88" s="12" t="s">
        <v>93</v>
      </c>
      <c r="C88" s="12" t="s">
        <v>10</v>
      </c>
      <c r="D88" s="13" t="n">
        <v>1</v>
      </c>
      <c r="E88" s="12" t="n">
        <v>656.95</v>
      </c>
      <c r="G88" s="12" t="n">
        <v>706.22</v>
      </c>
      <c r="H88" s="12" t="n">
        <f aca="false">G88*D88</f>
        <v>706.22</v>
      </c>
      <c r="J88" s="12" t="n">
        <v>686.51</v>
      </c>
      <c r="K88" s="12" t="n">
        <f aca="false">J88*D88</f>
        <v>686.51</v>
      </c>
    </row>
    <row r="89" customFormat="false" ht="42" hidden="false" customHeight="true" outlineLevel="0" collapsed="false">
      <c r="A89" s="9" t="n">
        <v>85</v>
      </c>
      <c r="B89" s="12" t="s">
        <v>94</v>
      </c>
      <c r="C89" s="12" t="s">
        <v>10</v>
      </c>
      <c r="D89" s="13" t="n">
        <v>1</v>
      </c>
      <c r="E89" s="12" t="n">
        <v>1209.38</v>
      </c>
      <c r="G89" s="12" t="n">
        <v>1300.08</v>
      </c>
      <c r="H89" s="12" t="n">
        <f aca="false">G89*D89</f>
        <v>1300.08</v>
      </c>
      <c r="J89" s="12" t="n">
        <v>1263.8</v>
      </c>
      <c r="K89" s="12" t="n">
        <f aca="false">J89*D89</f>
        <v>1263.8</v>
      </c>
    </row>
    <row r="90" customFormat="false" ht="42" hidden="false" customHeight="true" outlineLevel="0" collapsed="false">
      <c r="A90" s="9" t="n">
        <v>86</v>
      </c>
      <c r="B90" s="12" t="s">
        <v>95</v>
      </c>
      <c r="C90" s="12" t="s">
        <v>10</v>
      </c>
      <c r="D90" s="13" t="n">
        <v>1</v>
      </c>
      <c r="E90" s="12" t="n">
        <v>215</v>
      </c>
      <c r="G90" s="12" t="n">
        <v>231.13</v>
      </c>
      <c r="H90" s="12" t="n">
        <f aca="false">G90*D90</f>
        <v>231.13</v>
      </c>
      <c r="J90" s="12" t="n">
        <v>224.68</v>
      </c>
      <c r="K90" s="12" t="n">
        <f aca="false">J90*D90</f>
        <v>224.68</v>
      </c>
    </row>
    <row r="91" customFormat="false" ht="42" hidden="false" customHeight="true" outlineLevel="0" collapsed="false">
      <c r="A91" s="9" t="n">
        <v>87</v>
      </c>
      <c r="B91" s="12" t="s">
        <v>96</v>
      </c>
      <c r="C91" s="12" t="s">
        <v>10</v>
      </c>
      <c r="D91" s="13" t="n">
        <v>1</v>
      </c>
      <c r="E91" s="12" t="n">
        <v>161.25</v>
      </c>
      <c r="G91" s="12" t="n">
        <v>173.34</v>
      </c>
      <c r="H91" s="12" t="n">
        <f aca="false">G91*D91</f>
        <v>173.34</v>
      </c>
      <c r="J91" s="12" t="n">
        <v>168.51</v>
      </c>
      <c r="K91" s="12" t="n">
        <f aca="false">J91*D91</f>
        <v>168.51</v>
      </c>
    </row>
    <row r="92" customFormat="false" ht="42" hidden="false" customHeight="true" outlineLevel="0" collapsed="false">
      <c r="A92" s="9" t="n">
        <v>88</v>
      </c>
      <c r="B92" s="12" t="s">
        <v>97</v>
      </c>
      <c r="C92" s="12" t="s">
        <v>10</v>
      </c>
      <c r="D92" s="13" t="n">
        <v>1</v>
      </c>
      <c r="E92" s="12" t="n">
        <v>96.3</v>
      </c>
      <c r="G92" s="12" t="n">
        <v>103.52</v>
      </c>
      <c r="H92" s="12" t="n">
        <f aca="false">G92*D92</f>
        <v>103.52</v>
      </c>
      <c r="J92" s="12" t="n">
        <v>100.63</v>
      </c>
      <c r="K92" s="12" t="n">
        <f aca="false">J92*D92</f>
        <v>100.63</v>
      </c>
    </row>
    <row r="93" customFormat="false" ht="42" hidden="false" customHeight="true" outlineLevel="0" collapsed="false">
      <c r="A93" s="9" t="n">
        <v>89</v>
      </c>
      <c r="B93" s="12" t="s">
        <v>98</v>
      </c>
      <c r="C93" s="12" t="s">
        <v>10</v>
      </c>
      <c r="D93" s="13" t="n">
        <v>1</v>
      </c>
      <c r="E93" s="12" t="n">
        <v>7.17</v>
      </c>
      <c r="G93" s="12" t="n">
        <v>7.71</v>
      </c>
      <c r="H93" s="12" t="n">
        <f aca="false">G93*D93</f>
        <v>7.71</v>
      </c>
      <c r="J93" s="12" t="n">
        <v>7.49</v>
      </c>
      <c r="K93" s="12" t="n">
        <f aca="false">J93*D93</f>
        <v>7.49</v>
      </c>
    </row>
    <row r="94" customFormat="false" ht="42" hidden="false" customHeight="true" outlineLevel="0" collapsed="false">
      <c r="A94" s="9" t="n">
        <v>90</v>
      </c>
      <c r="B94" s="12" t="s">
        <v>99</v>
      </c>
      <c r="C94" s="12" t="s">
        <v>10</v>
      </c>
      <c r="D94" s="13" t="n">
        <v>1</v>
      </c>
      <c r="E94" s="12" t="n">
        <v>483.75</v>
      </c>
      <c r="G94" s="12" t="n">
        <v>520.03</v>
      </c>
      <c r="H94" s="12" t="n">
        <f aca="false">G94*D94</f>
        <v>520.03</v>
      </c>
      <c r="J94" s="12" t="n">
        <v>505.52</v>
      </c>
      <c r="K94" s="12" t="n">
        <f aca="false">J94*D94</f>
        <v>505.52</v>
      </c>
    </row>
    <row r="95" customFormat="false" ht="42" hidden="false" customHeight="true" outlineLevel="0" collapsed="false">
      <c r="A95" s="9" t="n">
        <v>91</v>
      </c>
      <c r="B95" s="12" t="s">
        <v>100</v>
      </c>
      <c r="C95" s="12" t="s">
        <v>10</v>
      </c>
      <c r="D95" s="13" t="n">
        <v>1</v>
      </c>
      <c r="E95" s="12" t="n">
        <v>1038.79</v>
      </c>
      <c r="G95" s="12" t="n">
        <v>1116.7</v>
      </c>
      <c r="H95" s="12" t="n">
        <f aca="false">G95*D95</f>
        <v>1116.7</v>
      </c>
      <c r="J95" s="12" t="n">
        <v>1085.54</v>
      </c>
      <c r="K95" s="12" t="n">
        <f aca="false">J95*D95</f>
        <v>1085.54</v>
      </c>
    </row>
    <row r="96" customFormat="false" ht="42" hidden="false" customHeight="true" outlineLevel="0" collapsed="false">
      <c r="A96" s="9" t="n">
        <v>92</v>
      </c>
      <c r="B96" s="12" t="s">
        <v>101</v>
      </c>
      <c r="C96" s="12" t="s">
        <v>10</v>
      </c>
      <c r="D96" s="13" t="n">
        <v>1</v>
      </c>
      <c r="E96" s="12" t="n">
        <v>870.2</v>
      </c>
      <c r="G96" s="12" t="n">
        <v>935.47</v>
      </c>
      <c r="H96" s="12" t="n">
        <f aca="false">G96*D96</f>
        <v>935.47</v>
      </c>
      <c r="J96" s="12" t="n">
        <v>909.36</v>
      </c>
      <c r="K96" s="12" t="n">
        <f aca="false">J96*D96</f>
        <v>909.36</v>
      </c>
    </row>
    <row r="97" customFormat="false" ht="42" hidden="false" customHeight="true" outlineLevel="0" collapsed="false">
      <c r="A97" s="9" t="n">
        <v>93</v>
      </c>
      <c r="B97" s="12" t="s">
        <v>102</v>
      </c>
      <c r="C97" s="12" t="s">
        <v>10</v>
      </c>
      <c r="D97" s="13" t="n">
        <v>1</v>
      </c>
      <c r="E97" s="12" t="n">
        <v>8671.67</v>
      </c>
      <c r="G97" s="12" t="n">
        <v>9322.05</v>
      </c>
      <c r="H97" s="12" t="n">
        <f aca="false">G97*D97</f>
        <v>9322.05</v>
      </c>
      <c r="J97" s="12" t="n">
        <v>9061.9</v>
      </c>
      <c r="K97" s="12" t="n">
        <f aca="false">J97*D97</f>
        <v>9061.9</v>
      </c>
    </row>
    <row r="98" customFormat="false" ht="42" hidden="false" customHeight="true" outlineLevel="0" collapsed="false">
      <c r="A98" s="9" t="n">
        <v>94</v>
      </c>
      <c r="B98" s="12" t="s">
        <v>103</v>
      </c>
      <c r="C98" s="12" t="s">
        <v>10</v>
      </c>
      <c r="D98" s="13" t="n">
        <v>1</v>
      </c>
      <c r="E98" s="12" t="n">
        <v>1724.48</v>
      </c>
      <c r="G98" s="12" t="n">
        <v>1853.82</v>
      </c>
      <c r="H98" s="12" t="n">
        <f aca="false">G98*D98</f>
        <v>1853.82</v>
      </c>
      <c r="J98" s="12" t="n">
        <v>1802.08</v>
      </c>
      <c r="K98" s="12" t="n">
        <f aca="false">J98*D98</f>
        <v>1802.08</v>
      </c>
    </row>
    <row r="99" customFormat="false" ht="42" hidden="false" customHeight="true" outlineLevel="0" collapsed="false">
      <c r="A99" s="9" t="n">
        <v>95</v>
      </c>
      <c r="B99" s="12" t="s">
        <v>104</v>
      </c>
      <c r="C99" s="12" t="s">
        <v>10</v>
      </c>
      <c r="D99" s="13" t="n">
        <v>1</v>
      </c>
      <c r="E99" s="12" t="n">
        <v>2833.08</v>
      </c>
      <c r="G99" s="12" t="n">
        <v>3045.56</v>
      </c>
      <c r="H99" s="12" t="n">
        <f aca="false">G99*D99</f>
        <v>3045.56</v>
      </c>
      <c r="J99" s="12" t="n">
        <v>2960.57</v>
      </c>
      <c r="K99" s="12" t="n">
        <f aca="false">J99*D99</f>
        <v>2960.57</v>
      </c>
    </row>
    <row r="100" customFormat="false" ht="42" hidden="false" customHeight="true" outlineLevel="0" collapsed="false">
      <c r="A100" s="9" t="n">
        <v>96</v>
      </c>
      <c r="B100" s="12" t="s">
        <v>105</v>
      </c>
      <c r="C100" s="12" t="s">
        <v>10</v>
      </c>
      <c r="D100" s="13" t="n">
        <v>1</v>
      </c>
      <c r="E100" s="12" t="n">
        <v>957.64</v>
      </c>
      <c r="G100" s="12" t="n">
        <v>1029.46</v>
      </c>
      <c r="H100" s="12" t="n">
        <f aca="false">G100*D100</f>
        <v>1029.46</v>
      </c>
      <c r="J100" s="12" t="n">
        <v>1000.73</v>
      </c>
      <c r="K100" s="12" t="n">
        <f aca="false">J100*D100</f>
        <v>1000.73</v>
      </c>
    </row>
    <row r="101" customFormat="false" ht="42" hidden="false" customHeight="true" outlineLevel="0" collapsed="false">
      <c r="A101" s="9" t="n">
        <v>97</v>
      </c>
      <c r="B101" s="12" t="s">
        <v>106</v>
      </c>
      <c r="C101" s="12" t="s">
        <v>10</v>
      </c>
      <c r="D101" s="13" t="n">
        <v>1</v>
      </c>
      <c r="E101" s="12" t="n">
        <v>628.2</v>
      </c>
      <c r="G101" s="12" t="n">
        <v>675.32</v>
      </c>
      <c r="H101" s="12" t="n">
        <f aca="false">G101*D101</f>
        <v>675.32</v>
      </c>
      <c r="J101" s="12" t="n">
        <v>656.47</v>
      </c>
      <c r="K101" s="12" t="n">
        <f aca="false">J101*D101</f>
        <v>656.47</v>
      </c>
    </row>
    <row r="102" customFormat="false" ht="42" hidden="false" customHeight="true" outlineLevel="0" collapsed="false">
      <c r="A102" s="9" t="n">
        <v>98</v>
      </c>
      <c r="B102" s="12" t="s">
        <v>107</v>
      </c>
      <c r="C102" s="12" t="s">
        <v>10</v>
      </c>
      <c r="D102" s="13" t="n">
        <v>1</v>
      </c>
      <c r="E102" s="12" t="n">
        <v>759.96</v>
      </c>
      <c r="G102" s="12" t="n">
        <v>816.96</v>
      </c>
      <c r="H102" s="12" t="n">
        <f aca="false">G102*D102</f>
        <v>816.96</v>
      </c>
      <c r="J102" s="12" t="n">
        <v>794.16</v>
      </c>
      <c r="K102" s="12" t="n">
        <f aca="false">J102*D102</f>
        <v>794.16</v>
      </c>
    </row>
    <row r="103" customFormat="false" ht="42" hidden="false" customHeight="true" outlineLevel="0" collapsed="false">
      <c r="A103" s="9" t="n">
        <v>99</v>
      </c>
      <c r="B103" s="12" t="s">
        <v>108</v>
      </c>
      <c r="C103" s="12" t="s">
        <v>10</v>
      </c>
      <c r="D103" s="13" t="n">
        <v>1</v>
      </c>
      <c r="E103" s="12" t="n">
        <v>736.38</v>
      </c>
      <c r="G103" s="12" t="n">
        <v>791.61</v>
      </c>
      <c r="H103" s="12" t="n">
        <f aca="false">G103*D103</f>
        <v>791.61</v>
      </c>
      <c r="J103" s="12" t="n">
        <v>769.52</v>
      </c>
      <c r="K103" s="12" t="n">
        <f aca="false">J103*D103</f>
        <v>769.52</v>
      </c>
    </row>
    <row r="104" customFormat="false" ht="42" hidden="false" customHeight="true" outlineLevel="0" collapsed="false">
      <c r="A104" s="9" t="n">
        <v>100</v>
      </c>
      <c r="B104" s="12" t="s">
        <v>109</v>
      </c>
      <c r="C104" s="12" t="s">
        <v>10</v>
      </c>
      <c r="D104" s="13" t="n">
        <v>1</v>
      </c>
      <c r="E104" s="12" t="n">
        <v>724.73</v>
      </c>
      <c r="G104" s="12" t="n">
        <v>779.08</v>
      </c>
      <c r="H104" s="12" t="n">
        <f aca="false">G104*D104</f>
        <v>779.08</v>
      </c>
      <c r="J104" s="12" t="n">
        <v>757.34</v>
      </c>
      <c r="K104" s="12" t="n">
        <f aca="false">J104*D104</f>
        <v>757.34</v>
      </c>
    </row>
    <row r="105" customFormat="false" ht="42" hidden="false" customHeight="true" outlineLevel="0" collapsed="false">
      <c r="A105" s="9" t="n">
        <v>101</v>
      </c>
      <c r="B105" s="12" t="s">
        <v>110</v>
      </c>
      <c r="C105" s="12" t="s">
        <v>10</v>
      </c>
      <c r="D105" s="13" t="n">
        <v>1</v>
      </c>
      <c r="E105" s="12" t="n">
        <v>468.08</v>
      </c>
      <c r="G105" s="12" t="n">
        <v>503.19</v>
      </c>
      <c r="H105" s="12" t="n">
        <f aca="false">G105*D105</f>
        <v>503.19</v>
      </c>
      <c r="J105" s="12" t="n">
        <v>489.14</v>
      </c>
      <c r="K105" s="12" t="n">
        <f aca="false">J105*D105</f>
        <v>489.14</v>
      </c>
    </row>
    <row r="106" customFormat="false" ht="42" hidden="false" customHeight="true" outlineLevel="0" collapsed="false">
      <c r="A106" s="9" t="n">
        <v>102</v>
      </c>
      <c r="B106" s="12" t="s">
        <v>111</v>
      </c>
      <c r="C106" s="12" t="s">
        <v>10</v>
      </c>
      <c r="D106" s="13" t="n">
        <v>1</v>
      </c>
      <c r="E106" s="12" t="n">
        <v>418.8</v>
      </c>
      <c r="G106" s="12" t="n">
        <v>450.21</v>
      </c>
      <c r="H106" s="12" t="n">
        <f aca="false">G106*D106</f>
        <v>450.21</v>
      </c>
      <c r="J106" s="12" t="n">
        <v>437.65</v>
      </c>
      <c r="K106" s="12" t="n">
        <f aca="false">J106*D106</f>
        <v>437.65</v>
      </c>
    </row>
    <row r="107" customFormat="false" ht="42" hidden="false" customHeight="true" outlineLevel="0" collapsed="false">
      <c r="A107" s="9" t="n">
        <v>103</v>
      </c>
      <c r="B107" s="12" t="s">
        <v>112</v>
      </c>
      <c r="C107" s="12" t="s">
        <v>10</v>
      </c>
      <c r="D107" s="13" t="n">
        <v>1</v>
      </c>
      <c r="E107" s="12" t="n">
        <v>151.92</v>
      </c>
      <c r="G107" s="12" t="n">
        <v>163.31</v>
      </c>
      <c r="H107" s="12" t="n">
        <f aca="false">G107*D107</f>
        <v>163.31</v>
      </c>
      <c r="J107" s="12" t="n">
        <v>158.76</v>
      </c>
      <c r="K107" s="12" t="n">
        <f aca="false">J107*D107</f>
        <v>158.76</v>
      </c>
    </row>
    <row r="108" customFormat="false" ht="42" hidden="false" customHeight="true" outlineLevel="0" collapsed="false">
      <c r="A108" s="9" t="n">
        <v>104</v>
      </c>
      <c r="B108" s="12" t="s">
        <v>113</v>
      </c>
      <c r="C108" s="12" t="s">
        <v>10</v>
      </c>
      <c r="D108" s="13" t="n">
        <v>1</v>
      </c>
      <c r="E108" s="12" t="n">
        <v>258.67</v>
      </c>
      <c r="G108" s="12" t="n">
        <v>278.07</v>
      </c>
      <c r="H108" s="12" t="n">
        <f aca="false">G108*D108</f>
        <v>278.07</v>
      </c>
      <c r="J108" s="12" t="n">
        <v>270.31</v>
      </c>
      <c r="K108" s="12" t="n">
        <f aca="false">J108*D108</f>
        <v>270.31</v>
      </c>
    </row>
    <row r="109" customFormat="false" ht="42" hidden="false" customHeight="true" outlineLevel="0" collapsed="false">
      <c r="A109" s="9" t="n">
        <v>105</v>
      </c>
      <c r="B109" s="12" t="s">
        <v>114</v>
      </c>
      <c r="C109" s="12" t="s">
        <v>10</v>
      </c>
      <c r="D109" s="13" t="n">
        <v>1</v>
      </c>
      <c r="E109" s="12" t="n">
        <v>181.86</v>
      </c>
      <c r="G109" s="12" t="n">
        <v>195.5</v>
      </c>
      <c r="H109" s="12" t="n">
        <f aca="false">G109*D109</f>
        <v>195.5</v>
      </c>
      <c r="J109" s="12" t="n">
        <v>190.04</v>
      </c>
      <c r="K109" s="12" t="n">
        <f aca="false">J109*D109</f>
        <v>190.04</v>
      </c>
    </row>
    <row r="110" customFormat="false" ht="42" hidden="false" customHeight="true" outlineLevel="0" collapsed="false">
      <c r="A110" s="9" t="n">
        <v>106</v>
      </c>
      <c r="B110" s="12" t="s">
        <v>115</v>
      </c>
      <c r="C110" s="12" t="s">
        <v>10</v>
      </c>
      <c r="D110" s="13" t="n">
        <v>1</v>
      </c>
      <c r="E110" s="12" t="n">
        <v>197.08</v>
      </c>
      <c r="G110" s="12" t="n">
        <v>211.86</v>
      </c>
      <c r="H110" s="12" t="n">
        <f aca="false">G110*D110</f>
        <v>211.86</v>
      </c>
      <c r="J110" s="12" t="n">
        <v>205.95</v>
      </c>
      <c r="K110" s="12" t="n">
        <f aca="false">J110*D110</f>
        <v>205.95</v>
      </c>
    </row>
    <row r="111" customFormat="false" ht="42" hidden="false" customHeight="true" outlineLevel="0" collapsed="false">
      <c r="A111" s="9" t="n">
        <v>107</v>
      </c>
      <c r="B111" s="12" t="s">
        <v>116</v>
      </c>
      <c r="C111" s="12" t="s">
        <v>10</v>
      </c>
      <c r="D111" s="13" t="n">
        <v>1</v>
      </c>
      <c r="E111" s="12" t="n">
        <v>5.38</v>
      </c>
      <c r="G111" s="12" t="n">
        <v>5.78</v>
      </c>
      <c r="H111" s="12" t="n">
        <f aca="false">G111*D111</f>
        <v>5.78</v>
      </c>
      <c r="J111" s="12" t="n">
        <v>5.62</v>
      </c>
      <c r="K111" s="12" t="n">
        <f aca="false">J111*D111</f>
        <v>5.62</v>
      </c>
    </row>
    <row r="112" customFormat="false" ht="42" hidden="false" customHeight="true" outlineLevel="0" collapsed="false">
      <c r="A112" s="9" t="n">
        <v>108</v>
      </c>
      <c r="B112" s="12" t="s">
        <v>117</v>
      </c>
      <c r="C112" s="12" t="s">
        <v>10</v>
      </c>
      <c r="D112" s="13" t="n">
        <v>1</v>
      </c>
      <c r="E112" s="12" t="n">
        <v>439.86</v>
      </c>
      <c r="G112" s="12" t="n">
        <v>472.85</v>
      </c>
      <c r="H112" s="12" t="n">
        <f aca="false">G112*D112</f>
        <v>472.85</v>
      </c>
      <c r="J112" s="12" t="n">
        <v>459.65</v>
      </c>
      <c r="K112" s="12" t="n">
        <f aca="false">J112*D112</f>
        <v>459.65</v>
      </c>
    </row>
    <row r="113" customFormat="false" ht="42" hidden="false" customHeight="true" outlineLevel="0" collapsed="false">
      <c r="A113" s="9" t="n">
        <v>109</v>
      </c>
      <c r="B113" s="12" t="s">
        <v>118</v>
      </c>
      <c r="C113" s="12" t="s">
        <v>10</v>
      </c>
      <c r="D113" s="13" t="n">
        <v>1</v>
      </c>
      <c r="E113" s="12" t="n">
        <v>504.36</v>
      </c>
      <c r="G113" s="12" t="n">
        <v>542.19</v>
      </c>
      <c r="H113" s="12" t="n">
        <f aca="false">G113*D113</f>
        <v>542.19</v>
      </c>
      <c r="J113" s="12" t="n">
        <v>527.06</v>
      </c>
      <c r="K113" s="12" t="n">
        <f aca="false">J113*D113</f>
        <v>527.06</v>
      </c>
    </row>
    <row r="114" customFormat="false" ht="42" hidden="false" customHeight="true" outlineLevel="0" collapsed="false">
      <c r="A114" s="9" t="n">
        <v>110</v>
      </c>
      <c r="B114" s="12" t="s">
        <v>119</v>
      </c>
      <c r="C114" s="12" t="s">
        <v>10</v>
      </c>
      <c r="D114" s="13" t="n">
        <v>1</v>
      </c>
      <c r="E114" s="12" t="n">
        <v>233.51</v>
      </c>
      <c r="G114" s="12" t="n">
        <v>251.02</v>
      </c>
      <c r="H114" s="12" t="n">
        <f aca="false">G114*D114</f>
        <v>251.02</v>
      </c>
      <c r="J114" s="12" t="n">
        <v>244.02</v>
      </c>
      <c r="K114" s="12" t="n">
        <f aca="false">J114*D114</f>
        <v>244.02</v>
      </c>
    </row>
    <row r="115" customFormat="false" ht="42" hidden="false" customHeight="true" outlineLevel="0" collapsed="false">
      <c r="A115" s="9" t="n">
        <v>111</v>
      </c>
      <c r="B115" s="12" t="s">
        <v>120</v>
      </c>
      <c r="C115" s="12" t="s">
        <v>10</v>
      </c>
      <c r="D115" s="13" t="n">
        <v>1</v>
      </c>
      <c r="E115" s="12" t="n">
        <v>1685.95</v>
      </c>
      <c r="G115" s="12" t="n">
        <v>1812.4</v>
      </c>
      <c r="H115" s="12" t="n">
        <f aca="false">G115*D115</f>
        <v>1812.4</v>
      </c>
      <c r="J115" s="12" t="n">
        <v>1761.82</v>
      </c>
      <c r="K115" s="12" t="n">
        <f aca="false">J115*D115</f>
        <v>1761.82</v>
      </c>
    </row>
    <row r="116" customFormat="false" ht="42" hidden="false" customHeight="true" outlineLevel="0" collapsed="false">
      <c r="A116" s="9" t="n">
        <v>112</v>
      </c>
      <c r="B116" s="12" t="s">
        <v>121</v>
      </c>
      <c r="C116" s="12" t="s">
        <v>10</v>
      </c>
      <c r="D116" s="13" t="n">
        <v>1</v>
      </c>
      <c r="E116" s="12" t="n">
        <v>1598.17</v>
      </c>
      <c r="G116" s="12" t="n">
        <v>1718.03</v>
      </c>
      <c r="H116" s="12" t="n">
        <f aca="false">G116*D116</f>
        <v>1718.03</v>
      </c>
      <c r="J116" s="12" t="n">
        <v>1670.09</v>
      </c>
      <c r="K116" s="12" t="n">
        <f aca="false">J116*D116</f>
        <v>1670.09</v>
      </c>
    </row>
    <row r="117" customFormat="false" ht="42" hidden="false" customHeight="true" outlineLevel="0" collapsed="false">
      <c r="A117" s="9" t="n">
        <v>113</v>
      </c>
      <c r="B117" s="12" t="s">
        <v>122</v>
      </c>
      <c r="C117" s="12" t="s">
        <v>10</v>
      </c>
      <c r="D117" s="13" t="n">
        <v>1</v>
      </c>
      <c r="E117" s="12" t="n">
        <v>640.52</v>
      </c>
      <c r="G117" s="12" t="n">
        <v>688.56</v>
      </c>
      <c r="H117" s="12" t="n">
        <f aca="false">G117*D117</f>
        <v>688.56</v>
      </c>
      <c r="J117" s="12" t="n">
        <v>669.34</v>
      </c>
      <c r="K117" s="12" t="n">
        <f aca="false">J117*D117</f>
        <v>669.34</v>
      </c>
    </row>
    <row r="118" customFormat="false" ht="42" hidden="false" customHeight="true" outlineLevel="0" collapsed="false">
      <c r="A118" s="9" t="n">
        <v>114</v>
      </c>
      <c r="B118" s="12" t="s">
        <v>123</v>
      </c>
      <c r="C118" s="12" t="s">
        <v>10</v>
      </c>
      <c r="D118" s="13" t="n">
        <v>1</v>
      </c>
      <c r="E118" s="12" t="n">
        <v>468.08</v>
      </c>
      <c r="G118" s="12" t="n">
        <v>503.19</v>
      </c>
      <c r="H118" s="12" t="n">
        <f aca="false">G118*D118</f>
        <v>503.19</v>
      </c>
      <c r="J118" s="12" t="n">
        <v>489.14</v>
      </c>
      <c r="K118" s="12" t="n">
        <f aca="false">J118*D118</f>
        <v>489.14</v>
      </c>
    </row>
    <row r="119" customFormat="false" ht="42" hidden="false" customHeight="true" outlineLevel="0" collapsed="false">
      <c r="A119" s="9" t="n">
        <v>115</v>
      </c>
      <c r="B119" s="12" t="s">
        <v>124</v>
      </c>
      <c r="C119" s="12" t="s">
        <v>10</v>
      </c>
      <c r="D119" s="13" t="n">
        <v>1</v>
      </c>
      <c r="E119" s="12" t="n">
        <v>1118.89</v>
      </c>
      <c r="G119" s="12" t="n">
        <v>1202.81</v>
      </c>
      <c r="H119" s="12" t="n">
        <f aca="false">G119*D119</f>
        <v>1202.81</v>
      </c>
      <c r="J119" s="12" t="n">
        <v>1169.24</v>
      </c>
      <c r="K119" s="12" t="n">
        <f aca="false">J119*D119</f>
        <v>1169.24</v>
      </c>
    </row>
    <row r="120" customFormat="false" ht="42" hidden="false" customHeight="true" outlineLevel="0" collapsed="false">
      <c r="A120" s="9" t="n">
        <v>116</v>
      </c>
      <c r="B120" s="12" t="s">
        <v>125</v>
      </c>
      <c r="C120" s="12" t="s">
        <v>10</v>
      </c>
      <c r="D120" s="13" t="n">
        <v>1</v>
      </c>
      <c r="E120" s="12" t="n">
        <v>611.77</v>
      </c>
      <c r="G120" s="12" t="n">
        <v>657.65</v>
      </c>
      <c r="H120" s="12" t="n">
        <f aca="false">G120*D120</f>
        <v>657.65</v>
      </c>
      <c r="J120" s="12" t="n">
        <v>639.3</v>
      </c>
      <c r="K120" s="12" t="n">
        <f aca="false">J120*D120</f>
        <v>639.3</v>
      </c>
    </row>
    <row r="121" customFormat="false" ht="42" hidden="false" customHeight="true" outlineLevel="0" collapsed="false">
      <c r="A121" s="9" t="n">
        <v>117</v>
      </c>
      <c r="B121" s="12" t="s">
        <v>126</v>
      </c>
      <c r="C121" s="12" t="s">
        <v>10</v>
      </c>
      <c r="D121" s="13" t="n">
        <v>1</v>
      </c>
      <c r="E121" s="12" t="n">
        <v>1249.69</v>
      </c>
      <c r="G121" s="12" t="n">
        <v>1343.42</v>
      </c>
      <c r="H121" s="12" t="n">
        <f aca="false">G121*D121</f>
        <v>1343.42</v>
      </c>
      <c r="J121" s="12" t="n">
        <v>1305.93</v>
      </c>
      <c r="K121" s="12" t="n">
        <f aca="false">J121*D121</f>
        <v>1305.93</v>
      </c>
    </row>
    <row r="122" customFormat="false" ht="42" hidden="false" customHeight="true" outlineLevel="0" collapsed="false">
      <c r="A122" s="9" t="n">
        <v>118</v>
      </c>
      <c r="B122" s="12" t="s">
        <v>127</v>
      </c>
      <c r="C122" s="12" t="s">
        <v>10</v>
      </c>
      <c r="D122" s="13" t="n">
        <v>1</v>
      </c>
      <c r="E122" s="12" t="n">
        <v>640.52</v>
      </c>
      <c r="G122" s="12" t="n">
        <v>688.56</v>
      </c>
      <c r="H122" s="12" t="n">
        <f aca="false">G122*D122</f>
        <v>688.56</v>
      </c>
      <c r="J122" s="12" t="n">
        <v>669.34</v>
      </c>
      <c r="K122" s="12" t="n">
        <f aca="false">J122*D122</f>
        <v>669.34</v>
      </c>
    </row>
    <row r="123" customFormat="false" ht="42" hidden="false" customHeight="true" outlineLevel="0" collapsed="false">
      <c r="A123" s="9" t="n">
        <v>119</v>
      </c>
      <c r="B123" s="12" t="s">
        <v>128</v>
      </c>
      <c r="C123" s="12" t="s">
        <v>10</v>
      </c>
      <c r="D123" s="13" t="n">
        <v>1</v>
      </c>
      <c r="E123" s="12" t="n">
        <v>1387.79</v>
      </c>
      <c r="G123" s="12" t="n">
        <v>1491.87</v>
      </c>
      <c r="H123" s="12" t="n">
        <f aca="false">G123*D123</f>
        <v>1491.87</v>
      </c>
      <c r="J123" s="12" t="n">
        <v>1450.24</v>
      </c>
      <c r="K123" s="12" t="n">
        <f aca="false">J123*D123</f>
        <v>1450.24</v>
      </c>
    </row>
    <row r="124" customFormat="false" ht="42" hidden="false" customHeight="true" outlineLevel="0" collapsed="false">
      <c r="A124" s="9" t="n">
        <v>120</v>
      </c>
      <c r="B124" s="12" t="s">
        <v>129</v>
      </c>
      <c r="C124" s="12" t="s">
        <v>10</v>
      </c>
      <c r="D124" s="13" t="n">
        <v>1</v>
      </c>
      <c r="E124" s="12" t="n">
        <v>1899.17</v>
      </c>
      <c r="G124" s="12" t="n">
        <v>2041.61</v>
      </c>
      <c r="H124" s="12" t="n">
        <f aca="false">G124*D124</f>
        <v>2041.61</v>
      </c>
      <c r="J124" s="12" t="n">
        <v>1984.63</v>
      </c>
      <c r="K124" s="12" t="n">
        <f aca="false">J124*D124</f>
        <v>1984.63</v>
      </c>
    </row>
    <row r="125" customFormat="false" ht="42" hidden="false" customHeight="true" outlineLevel="0" collapsed="false">
      <c r="A125" s="9" t="n">
        <v>121</v>
      </c>
      <c r="B125" s="12" t="s">
        <v>130</v>
      </c>
      <c r="C125" s="12" t="s">
        <v>10</v>
      </c>
      <c r="D125" s="13" t="n">
        <v>1</v>
      </c>
      <c r="E125" s="12" t="n">
        <v>5169.32</v>
      </c>
      <c r="G125" s="12" t="n">
        <v>5557.02</v>
      </c>
      <c r="H125" s="12" t="n">
        <f aca="false">G125*D125</f>
        <v>5557.02</v>
      </c>
      <c r="J125" s="12" t="n">
        <v>5401.94</v>
      </c>
      <c r="K125" s="12" t="n">
        <f aca="false">J125*D125</f>
        <v>5401.94</v>
      </c>
    </row>
    <row r="126" customFormat="false" ht="42" hidden="false" customHeight="true" outlineLevel="0" collapsed="false">
      <c r="A126" s="9" t="n">
        <v>122</v>
      </c>
      <c r="B126" s="12" t="s">
        <v>131</v>
      </c>
      <c r="C126" s="12" t="s">
        <v>10</v>
      </c>
      <c r="D126" s="13" t="n">
        <v>1</v>
      </c>
      <c r="E126" s="12" t="n">
        <v>1021.25</v>
      </c>
      <c r="G126" s="12" t="n">
        <v>1097.84</v>
      </c>
      <c r="H126" s="12" t="n">
        <f aca="false">G126*D126</f>
        <v>1097.84</v>
      </c>
      <c r="J126" s="12" t="n">
        <v>1067.21</v>
      </c>
      <c r="K126" s="12" t="n">
        <f aca="false">J126*D126</f>
        <v>1067.21</v>
      </c>
    </row>
    <row r="127" customFormat="false" ht="42" hidden="false" customHeight="true" outlineLevel="0" collapsed="false">
      <c r="A127" s="9" t="n">
        <v>123</v>
      </c>
      <c r="B127" s="12" t="s">
        <v>132</v>
      </c>
      <c r="C127" s="12" t="s">
        <v>10</v>
      </c>
      <c r="D127" s="13" t="n">
        <v>1</v>
      </c>
      <c r="E127" s="12" t="n">
        <v>115.56</v>
      </c>
      <c r="G127" s="12" t="n">
        <v>124.23</v>
      </c>
      <c r="H127" s="12" t="n">
        <f aca="false">G127*D127</f>
        <v>124.23</v>
      </c>
      <c r="J127" s="12" t="n">
        <v>120.76</v>
      </c>
      <c r="K127" s="12" t="n">
        <f aca="false">J127*D127</f>
        <v>120.76</v>
      </c>
    </row>
    <row r="128" customFormat="false" ht="42" hidden="false" customHeight="true" outlineLevel="0" collapsed="false">
      <c r="A128" s="9" t="n">
        <v>124</v>
      </c>
      <c r="B128" s="12" t="s">
        <v>133</v>
      </c>
      <c r="C128" s="12" t="s">
        <v>10</v>
      </c>
      <c r="D128" s="13" t="n">
        <v>1</v>
      </c>
      <c r="E128" s="12" t="n">
        <v>8.2</v>
      </c>
      <c r="G128" s="12" t="n">
        <v>8.82</v>
      </c>
      <c r="H128" s="12" t="n">
        <f aca="false">G128*D128</f>
        <v>8.82</v>
      </c>
      <c r="J128" s="12" t="n">
        <v>8.57</v>
      </c>
      <c r="K128" s="12" t="n">
        <f aca="false">J128*D128</f>
        <v>8.57</v>
      </c>
    </row>
    <row r="129" customFormat="false" ht="42" hidden="false" customHeight="true" outlineLevel="0" collapsed="false">
      <c r="A129" s="9" t="n">
        <v>125</v>
      </c>
      <c r="B129" s="12" t="s">
        <v>134</v>
      </c>
      <c r="C129" s="12" t="s">
        <v>10</v>
      </c>
      <c r="D129" s="13" t="n">
        <v>1</v>
      </c>
      <c r="E129" s="12" t="n">
        <v>98.55</v>
      </c>
      <c r="G129" s="12" t="n">
        <v>105.94</v>
      </c>
      <c r="H129" s="12" t="n">
        <f aca="false">G129*D129</f>
        <v>105.94</v>
      </c>
      <c r="J129" s="12" t="n">
        <v>102.98</v>
      </c>
      <c r="K129" s="12" t="n">
        <f aca="false">J129*D129</f>
        <v>102.98</v>
      </c>
    </row>
    <row r="130" customFormat="false" ht="42" hidden="false" customHeight="true" outlineLevel="0" collapsed="false">
      <c r="A130" s="9" t="n">
        <v>126</v>
      </c>
      <c r="B130" s="12" t="s">
        <v>135</v>
      </c>
      <c r="C130" s="12" t="s">
        <v>10</v>
      </c>
      <c r="D130" s="13" t="n">
        <v>1</v>
      </c>
      <c r="E130" s="12" t="n">
        <v>10.75</v>
      </c>
      <c r="G130" s="12" t="n">
        <v>11.56</v>
      </c>
      <c r="H130" s="12" t="n">
        <f aca="false">G130*D130</f>
        <v>11.56</v>
      </c>
      <c r="J130" s="12" t="n">
        <v>11.23</v>
      </c>
      <c r="K130" s="12" t="n">
        <f aca="false">J130*D130</f>
        <v>11.23</v>
      </c>
    </row>
    <row r="131" customFormat="false" ht="42" hidden="false" customHeight="true" outlineLevel="0" collapsed="false">
      <c r="A131" s="9" t="n">
        <v>127</v>
      </c>
      <c r="B131" s="12" t="s">
        <v>136</v>
      </c>
      <c r="C131" s="12" t="s">
        <v>10</v>
      </c>
      <c r="D131" s="13" t="n">
        <v>1</v>
      </c>
      <c r="E131" s="12" t="n">
        <v>16.13</v>
      </c>
      <c r="G131" s="12" t="n">
        <v>17.34</v>
      </c>
      <c r="H131" s="12" t="n">
        <f aca="false">G131*D131</f>
        <v>17.34</v>
      </c>
      <c r="J131" s="12" t="n">
        <v>16.86</v>
      </c>
      <c r="K131" s="12" t="n">
        <f aca="false">J131*D131</f>
        <v>16.86</v>
      </c>
    </row>
    <row r="132" customFormat="false" ht="42" hidden="false" customHeight="true" outlineLevel="0" collapsed="false">
      <c r="A132" s="9" t="n">
        <v>128</v>
      </c>
      <c r="B132" s="12" t="s">
        <v>137</v>
      </c>
      <c r="C132" s="12" t="s">
        <v>10</v>
      </c>
      <c r="D132" s="13" t="n">
        <v>1</v>
      </c>
      <c r="E132" s="12" t="n">
        <v>15.23</v>
      </c>
      <c r="G132" s="12" t="n">
        <v>16.37</v>
      </c>
      <c r="H132" s="12" t="n">
        <f aca="false">G132*D132</f>
        <v>16.37</v>
      </c>
      <c r="J132" s="12" t="n">
        <v>15.92</v>
      </c>
      <c r="K132" s="12" t="n">
        <f aca="false">J132*D132</f>
        <v>15.92</v>
      </c>
    </row>
    <row r="133" customFormat="false" ht="42" hidden="false" customHeight="true" outlineLevel="0" collapsed="false">
      <c r="A133" s="9" t="n">
        <v>129</v>
      </c>
      <c r="B133" s="12" t="s">
        <v>138</v>
      </c>
      <c r="C133" s="12" t="s">
        <v>10</v>
      </c>
      <c r="D133" s="13" t="n">
        <v>1</v>
      </c>
      <c r="E133" s="12" t="n">
        <v>933.45</v>
      </c>
      <c r="G133" s="12" t="n">
        <v>1003.46</v>
      </c>
      <c r="H133" s="12" t="n">
        <f aca="false">G133*D133</f>
        <v>1003.46</v>
      </c>
      <c r="J133" s="12" t="n">
        <v>975.46</v>
      </c>
      <c r="K133" s="12" t="n">
        <f aca="false">J133*D133</f>
        <v>975.46</v>
      </c>
    </row>
    <row r="134" customFormat="false" ht="42" hidden="false" customHeight="true" outlineLevel="0" collapsed="false">
      <c r="A134" s="9" t="n">
        <v>130</v>
      </c>
      <c r="B134" s="12" t="s">
        <v>139</v>
      </c>
      <c r="C134" s="12" t="s">
        <v>10</v>
      </c>
      <c r="D134" s="13" t="n">
        <v>1</v>
      </c>
      <c r="E134" s="12" t="n">
        <v>455.08</v>
      </c>
      <c r="G134" s="12" t="n">
        <v>489.21</v>
      </c>
      <c r="H134" s="12" t="n">
        <f aca="false">G134*D134</f>
        <v>489.21</v>
      </c>
      <c r="J134" s="12" t="n">
        <v>475.56</v>
      </c>
      <c r="K134" s="12" t="n">
        <f aca="false">J134*D134</f>
        <v>475.56</v>
      </c>
    </row>
    <row r="135" customFormat="false" ht="42" hidden="false" customHeight="true" outlineLevel="0" collapsed="false">
      <c r="A135" s="9" t="n">
        <v>131</v>
      </c>
      <c r="B135" s="12" t="s">
        <v>140</v>
      </c>
      <c r="C135" s="12" t="s">
        <v>10</v>
      </c>
      <c r="D135" s="13" t="n">
        <v>1</v>
      </c>
      <c r="E135" s="12" t="n">
        <v>179.17</v>
      </c>
      <c r="G135" s="12" t="n">
        <v>192.61</v>
      </c>
      <c r="H135" s="12" t="n">
        <f aca="false">G135*D135</f>
        <v>192.61</v>
      </c>
      <c r="J135" s="12" t="n">
        <v>187.23</v>
      </c>
      <c r="K135" s="12" t="n">
        <f aca="false">J135*D135</f>
        <v>187.23</v>
      </c>
    </row>
    <row r="136" customFormat="false" ht="42" hidden="false" customHeight="true" outlineLevel="0" collapsed="false">
      <c r="A136" s="9" t="n">
        <v>132</v>
      </c>
      <c r="B136" s="12" t="s">
        <v>141</v>
      </c>
      <c r="C136" s="12" t="s">
        <v>10</v>
      </c>
      <c r="D136" s="13" t="n">
        <v>1</v>
      </c>
      <c r="E136" s="12" t="n">
        <v>310.86</v>
      </c>
      <c r="G136" s="12" t="n">
        <v>334.17</v>
      </c>
      <c r="H136" s="12" t="n">
        <f aca="false">G136*D136</f>
        <v>334.17</v>
      </c>
      <c r="J136" s="12" t="n">
        <v>324.85</v>
      </c>
      <c r="K136" s="12" t="n">
        <f aca="false">J136*D136</f>
        <v>324.85</v>
      </c>
    </row>
    <row r="137" customFormat="false" ht="42" hidden="false" customHeight="true" outlineLevel="0" collapsed="false">
      <c r="A137" s="9" t="n">
        <v>133</v>
      </c>
      <c r="B137" s="12" t="s">
        <v>142</v>
      </c>
      <c r="C137" s="12" t="s">
        <v>10</v>
      </c>
      <c r="D137" s="13" t="n">
        <v>1</v>
      </c>
      <c r="E137" s="12" t="n">
        <v>36.57</v>
      </c>
      <c r="G137" s="12" t="n">
        <v>39.31</v>
      </c>
      <c r="H137" s="12" t="n">
        <f aca="false">G137*D137</f>
        <v>39.31</v>
      </c>
      <c r="J137" s="12" t="n">
        <v>38.22</v>
      </c>
      <c r="K137" s="12" t="n">
        <f aca="false">J137*D137</f>
        <v>38.22</v>
      </c>
    </row>
    <row r="138" customFormat="false" ht="42" hidden="false" customHeight="true" outlineLevel="0" collapsed="false">
      <c r="A138" s="9" t="n">
        <v>134</v>
      </c>
      <c r="B138" s="12" t="s">
        <v>143</v>
      </c>
      <c r="C138" s="12" t="s">
        <v>10</v>
      </c>
      <c r="D138" s="13" t="n">
        <v>1</v>
      </c>
      <c r="E138" s="12" t="n">
        <v>22.39</v>
      </c>
      <c r="G138" s="12" t="n">
        <v>24.07</v>
      </c>
      <c r="H138" s="12" t="n">
        <f aca="false">G138*D138</f>
        <v>24.07</v>
      </c>
      <c r="J138" s="12" t="n">
        <v>23.4</v>
      </c>
      <c r="K138" s="12" t="n">
        <f aca="false">J138*D138</f>
        <v>23.4</v>
      </c>
    </row>
    <row r="139" customFormat="false" ht="42" hidden="false" customHeight="true" outlineLevel="0" collapsed="false">
      <c r="A139" s="9" t="n">
        <v>135</v>
      </c>
      <c r="B139" s="12" t="s">
        <v>144</v>
      </c>
      <c r="C139" s="12" t="s">
        <v>10</v>
      </c>
      <c r="D139" s="13" t="n">
        <v>1</v>
      </c>
      <c r="E139" s="12" t="n">
        <v>51.95</v>
      </c>
      <c r="G139" s="12" t="n">
        <v>55.85</v>
      </c>
      <c r="H139" s="12" t="n">
        <f aca="false">G139*D139</f>
        <v>55.85</v>
      </c>
      <c r="J139" s="12" t="n">
        <v>54.29</v>
      </c>
      <c r="K139" s="12" t="n">
        <f aca="false">J139*D139</f>
        <v>54.29</v>
      </c>
    </row>
    <row r="140" customFormat="false" ht="42" hidden="false" customHeight="true" outlineLevel="0" collapsed="false">
      <c r="A140" s="9" t="n">
        <v>136</v>
      </c>
      <c r="B140" s="12" t="s">
        <v>145</v>
      </c>
      <c r="C140" s="12" t="s">
        <v>10</v>
      </c>
      <c r="D140" s="13" t="n">
        <v>1</v>
      </c>
      <c r="E140" s="12" t="n">
        <v>3.58</v>
      </c>
      <c r="G140" s="12" t="n">
        <v>3.85</v>
      </c>
      <c r="H140" s="12" t="n">
        <f aca="false">G140*D140</f>
        <v>3.85</v>
      </c>
      <c r="J140" s="12" t="n">
        <v>3.74</v>
      </c>
      <c r="K140" s="12" t="n">
        <f aca="false">J140*D140</f>
        <v>3.74</v>
      </c>
    </row>
    <row r="141" customFormat="false" ht="42" hidden="false" customHeight="true" outlineLevel="0" collapsed="false">
      <c r="A141" s="9" t="n">
        <v>137</v>
      </c>
      <c r="B141" s="12" t="s">
        <v>146</v>
      </c>
      <c r="C141" s="12" t="s">
        <v>10</v>
      </c>
      <c r="D141" s="13" t="n">
        <v>1</v>
      </c>
      <c r="E141" s="12" t="n">
        <v>181.41</v>
      </c>
      <c r="G141" s="12" t="n">
        <v>195.02</v>
      </c>
      <c r="H141" s="12" t="n">
        <f aca="false">G141*D141</f>
        <v>195.02</v>
      </c>
      <c r="J141" s="12" t="n">
        <v>189.57</v>
      </c>
      <c r="K141" s="12" t="n">
        <f aca="false">J141*D141</f>
        <v>189.57</v>
      </c>
    </row>
    <row r="142" customFormat="false" ht="42" hidden="false" customHeight="true" outlineLevel="0" collapsed="false">
      <c r="A142" s="9" t="n">
        <v>138</v>
      </c>
      <c r="B142" s="12" t="s">
        <v>147</v>
      </c>
      <c r="C142" s="12" t="s">
        <v>10</v>
      </c>
      <c r="D142" s="13" t="n">
        <v>1</v>
      </c>
      <c r="E142" s="12" t="n">
        <v>163.05</v>
      </c>
      <c r="G142" s="12" t="n">
        <v>175.28</v>
      </c>
      <c r="H142" s="12" t="n">
        <f aca="false">G142*D142</f>
        <v>175.28</v>
      </c>
      <c r="J142" s="12" t="n">
        <v>170.39</v>
      </c>
      <c r="K142" s="12" t="n">
        <f aca="false">J142*D142</f>
        <v>170.39</v>
      </c>
    </row>
    <row r="143" customFormat="false" ht="42" hidden="false" customHeight="true" outlineLevel="0" collapsed="false">
      <c r="A143" s="9" t="n">
        <v>139</v>
      </c>
      <c r="B143" s="12" t="s">
        <v>148</v>
      </c>
      <c r="C143" s="12" t="s">
        <v>10</v>
      </c>
      <c r="D143" s="13" t="n">
        <v>1</v>
      </c>
      <c r="E143" s="12" t="n">
        <v>97.64</v>
      </c>
      <c r="G143" s="12" t="n">
        <v>104.96</v>
      </c>
      <c r="H143" s="12" t="n">
        <f aca="false">G143*D143</f>
        <v>104.96</v>
      </c>
      <c r="J143" s="12" t="n">
        <v>102.03</v>
      </c>
      <c r="K143" s="12" t="n">
        <f aca="false">J143*D143</f>
        <v>102.03</v>
      </c>
    </row>
    <row r="144" customFormat="false" ht="42" hidden="false" customHeight="true" outlineLevel="0" collapsed="false">
      <c r="A144" s="9" t="n">
        <v>140</v>
      </c>
      <c r="B144" s="12" t="s">
        <v>149</v>
      </c>
      <c r="C144" s="12" t="s">
        <v>10</v>
      </c>
      <c r="D144" s="13" t="n">
        <v>1</v>
      </c>
      <c r="E144" s="12" t="n">
        <v>83.9</v>
      </c>
      <c r="G144" s="12" t="n">
        <v>90.19</v>
      </c>
      <c r="H144" s="12" t="n">
        <f aca="false">G144*D144</f>
        <v>90.19</v>
      </c>
      <c r="J144" s="12" t="n">
        <v>87.68</v>
      </c>
      <c r="K144" s="12" t="n">
        <f aca="false">J144*D144</f>
        <v>87.68</v>
      </c>
    </row>
    <row r="145" customFormat="false" ht="42" hidden="false" customHeight="true" outlineLevel="0" collapsed="false">
      <c r="A145" s="9" t="n">
        <v>141</v>
      </c>
      <c r="B145" s="12" t="s">
        <v>150</v>
      </c>
      <c r="C145" s="12" t="s">
        <v>10</v>
      </c>
      <c r="D145" s="13" t="n">
        <v>1</v>
      </c>
      <c r="E145" s="12" t="n">
        <v>63.61</v>
      </c>
      <c r="G145" s="12" t="n">
        <v>68.38</v>
      </c>
      <c r="H145" s="12" t="n">
        <f aca="false">G145*D145</f>
        <v>68.38</v>
      </c>
      <c r="J145" s="12" t="n">
        <v>66.47</v>
      </c>
      <c r="K145" s="12" t="n">
        <f aca="false">J145*D145</f>
        <v>66.47</v>
      </c>
    </row>
    <row r="146" customFormat="false" ht="42" hidden="false" customHeight="true" outlineLevel="0" collapsed="false">
      <c r="A146" s="9" t="n">
        <v>142</v>
      </c>
      <c r="B146" s="12" t="s">
        <v>151</v>
      </c>
      <c r="C146" s="12" t="s">
        <v>10</v>
      </c>
      <c r="D146" s="13" t="n">
        <v>1</v>
      </c>
      <c r="E146" s="12" t="n">
        <v>91.38</v>
      </c>
      <c r="G146" s="12" t="n">
        <v>98.23</v>
      </c>
      <c r="H146" s="12" t="n">
        <f aca="false">G146*D146</f>
        <v>98.23</v>
      </c>
      <c r="J146" s="12" t="n">
        <v>95.49</v>
      </c>
      <c r="K146" s="12" t="n">
        <f aca="false">J146*D146</f>
        <v>95.49</v>
      </c>
    </row>
    <row r="147" customFormat="false" ht="42" hidden="false" customHeight="true" outlineLevel="0" collapsed="false">
      <c r="A147" s="9" t="n">
        <v>143</v>
      </c>
      <c r="B147" s="12" t="s">
        <v>152</v>
      </c>
      <c r="C147" s="12" t="s">
        <v>10</v>
      </c>
      <c r="D147" s="13" t="n">
        <v>1</v>
      </c>
      <c r="E147" s="12" t="n">
        <v>1203.02</v>
      </c>
      <c r="G147" s="12" t="n">
        <v>1293.25</v>
      </c>
      <c r="H147" s="12" t="n">
        <f aca="false">G147*D147</f>
        <v>1293.25</v>
      </c>
      <c r="J147" s="12" t="n">
        <v>1257.16</v>
      </c>
      <c r="K147" s="12" t="n">
        <f aca="false">J147*D147</f>
        <v>1257.16</v>
      </c>
    </row>
    <row r="148" customFormat="false" ht="42" hidden="false" customHeight="true" outlineLevel="0" collapsed="false">
      <c r="A148" s="9" t="n">
        <v>144</v>
      </c>
      <c r="B148" s="12" t="s">
        <v>153</v>
      </c>
      <c r="C148" s="12" t="s">
        <v>10</v>
      </c>
      <c r="D148" s="13" t="n">
        <v>1</v>
      </c>
      <c r="E148" s="12" t="n">
        <v>1825.08</v>
      </c>
      <c r="G148" s="12" t="n">
        <v>1961.96</v>
      </c>
      <c r="H148" s="12" t="n">
        <f aca="false">G148*D148</f>
        <v>1961.96</v>
      </c>
      <c r="J148" s="12" t="n">
        <v>1907.21</v>
      </c>
      <c r="K148" s="12" t="n">
        <f aca="false">J148*D148</f>
        <v>1907.21</v>
      </c>
    </row>
    <row r="149" customFormat="false" ht="42" hidden="false" customHeight="true" outlineLevel="0" collapsed="false">
      <c r="A149" s="9" t="n">
        <v>145</v>
      </c>
      <c r="B149" s="12" t="s">
        <v>154</v>
      </c>
      <c r="C149" s="12" t="s">
        <v>10</v>
      </c>
      <c r="D149" s="13" t="n">
        <v>1</v>
      </c>
      <c r="E149" s="12" t="n">
        <v>2348.58</v>
      </c>
      <c r="G149" s="12" t="n">
        <v>2524.72</v>
      </c>
      <c r="H149" s="12" t="n">
        <f aca="false">G149*D149</f>
        <v>2524.72</v>
      </c>
      <c r="J149" s="12" t="n">
        <v>2454.27</v>
      </c>
      <c r="K149" s="12" t="n">
        <f aca="false">J149*D149</f>
        <v>2454.27</v>
      </c>
    </row>
    <row r="150" customFormat="false" ht="42" hidden="false" customHeight="true" outlineLevel="0" collapsed="false">
      <c r="A150" s="9" t="n">
        <v>146</v>
      </c>
      <c r="B150" s="12" t="s">
        <v>155</v>
      </c>
      <c r="C150" s="12" t="s">
        <v>10</v>
      </c>
      <c r="D150" s="13" t="n">
        <v>1</v>
      </c>
      <c r="E150" s="12" t="n">
        <v>2454.58</v>
      </c>
      <c r="G150" s="12" t="n">
        <v>2638.67</v>
      </c>
      <c r="H150" s="12" t="n">
        <f aca="false">G150*D150</f>
        <v>2638.67</v>
      </c>
      <c r="J150" s="12" t="n">
        <v>2565.04</v>
      </c>
      <c r="K150" s="12" t="n">
        <f aca="false">J150*D150</f>
        <v>2565.04</v>
      </c>
    </row>
    <row r="151" customFormat="false" ht="42" hidden="false" customHeight="true" outlineLevel="0" collapsed="false">
      <c r="A151" s="9" t="n">
        <v>147</v>
      </c>
      <c r="B151" s="12" t="s">
        <v>156</v>
      </c>
      <c r="C151" s="12" t="s">
        <v>10</v>
      </c>
      <c r="D151" s="13" t="n">
        <v>1</v>
      </c>
      <c r="E151" s="12" t="n">
        <v>165.73</v>
      </c>
      <c r="G151" s="12" t="n">
        <v>178.16</v>
      </c>
      <c r="H151" s="12" t="n">
        <f aca="false">G151*D151</f>
        <v>178.16</v>
      </c>
      <c r="J151" s="12" t="n">
        <v>173.19</v>
      </c>
      <c r="K151" s="12" t="n">
        <f aca="false">J151*D151</f>
        <v>173.19</v>
      </c>
    </row>
    <row r="152" customFormat="false" ht="42" hidden="false" customHeight="true" outlineLevel="0" collapsed="false">
      <c r="A152" s="9" t="n">
        <v>148</v>
      </c>
      <c r="B152" s="12" t="s">
        <v>157</v>
      </c>
      <c r="C152" s="12" t="s">
        <v>10</v>
      </c>
      <c r="D152" s="13" t="n">
        <v>1</v>
      </c>
      <c r="E152" s="12" t="n">
        <v>295.63</v>
      </c>
      <c r="G152" s="12" t="n">
        <v>317.8</v>
      </c>
      <c r="H152" s="12" t="n">
        <f aca="false">G152*D152</f>
        <v>317.8</v>
      </c>
      <c r="J152" s="12" t="n">
        <v>308.93</v>
      </c>
      <c r="K152" s="12" t="n">
        <f aca="false">J152*D152</f>
        <v>308.93</v>
      </c>
    </row>
    <row r="153" customFormat="false" ht="42" hidden="false" customHeight="true" outlineLevel="0" collapsed="false">
      <c r="A153" s="9" t="n">
        <v>149</v>
      </c>
      <c r="B153" s="12" t="s">
        <v>158</v>
      </c>
      <c r="C153" s="12" t="s">
        <v>10</v>
      </c>
      <c r="D153" s="13" t="n">
        <v>1</v>
      </c>
      <c r="E153" s="12" t="n">
        <v>139.61</v>
      </c>
      <c r="G153" s="12" t="n">
        <v>150.08</v>
      </c>
      <c r="H153" s="12" t="n">
        <f aca="false">G153*D153</f>
        <v>150.08</v>
      </c>
      <c r="J153" s="12" t="n">
        <v>145.89</v>
      </c>
      <c r="K153" s="12" t="n">
        <f aca="false">J153*D153</f>
        <v>145.89</v>
      </c>
    </row>
    <row r="154" customFormat="false" ht="42" hidden="false" customHeight="true" outlineLevel="0" collapsed="false">
      <c r="A154" s="9" t="n">
        <v>150</v>
      </c>
      <c r="B154" s="12" t="s">
        <v>159</v>
      </c>
      <c r="C154" s="12" t="s">
        <v>10</v>
      </c>
      <c r="D154" s="13" t="n">
        <v>1</v>
      </c>
      <c r="E154" s="12" t="n">
        <v>68.09</v>
      </c>
      <c r="G154" s="12" t="n">
        <v>73.2</v>
      </c>
      <c r="H154" s="12" t="n">
        <f aca="false">G154*D154</f>
        <v>73.2</v>
      </c>
      <c r="J154" s="12" t="n">
        <v>71.15</v>
      </c>
      <c r="K154" s="12" t="n">
        <f aca="false">J154*D154</f>
        <v>71.15</v>
      </c>
    </row>
    <row r="155" customFormat="false" ht="42" hidden="false" customHeight="true" outlineLevel="0" collapsed="false">
      <c r="A155" s="9" t="n">
        <v>151</v>
      </c>
      <c r="B155" s="12" t="s">
        <v>160</v>
      </c>
      <c r="C155" s="12" t="s">
        <v>10</v>
      </c>
      <c r="D155" s="13" t="n">
        <v>1</v>
      </c>
      <c r="E155" s="12" t="n">
        <v>1396.02</v>
      </c>
      <c r="G155" s="12" t="n">
        <v>1500.72</v>
      </c>
      <c r="H155" s="12" t="n">
        <f aca="false">G155*D155</f>
        <v>1500.72</v>
      </c>
      <c r="J155" s="12" t="n">
        <v>1458.84</v>
      </c>
      <c r="K155" s="12" t="n">
        <f aca="false">J155*D155</f>
        <v>1458.84</v>
      </c>
    </row>
    <row r="156" customFormat="false" ht="42" hidden="false" customHeight="true" outlineLevel="0" collapsed="false">
      <c r="A156" s="9" t="n">
        <v>152</v>
      </c>
      <c r="B156" s="12" t="s">
        <v>161</v>
      </c>
      <c r="C156" s="12" t="s">
        <v>10</v>
      </c>
      <c r="D156" s="13" t="n">
        <v>1</v>
      </c>
      <c r="E156" s="12" t="n">
        <v>3841.33</v>
      </c>
      <c r="G156" s="12" t="n">
        <v>4129.43</v>
      </c>
      <c r="H156" s="12" t="n">
        <f aca="false">G156*D156</f>
        <v>4129.43</v>
      </c>
      <c r="J156" s="12" t="n">
        <v>4014.19</v>
      </c>
      <c r="K156" s="12" t="n">
        <f aca="false">J156*D156</f>
        <v>4014.19</v>
      </c>
    </row>
    <row r="157" customFormat="false" ht="42" hidden="false" customHeight="true" outlineLevel="0" collapsed="false">
      <c r="A157" s="9" t="n">
        <v>153</v>
      </c>
      <c r="B157" s="12" t="s">
        <v>162</v>
      </c>
      <c r="C157" s="12" t="s">
        <v>10</v>
      </c>
      <c r="D157" s="13" t="n">
        <v>1</v>
      </c>
      <c r="E157" s="12" t="n">
        <v>152.3</v>
      </c>
      <c r="G157" s="12" t="n">
        <v>163.72</v>
      </c>
      <c r="H157" s="12" t="n">
        <f aca="false">G157*D157</f>
        <v>163.72</v>
      </c>
      <c r="J157" s="12" t="n">
        <v>159.15</v>
      </c>
      <c r="K157" s="12" t="n">
        <f aca="false">J157*D157</f>
        <v>159.15</v>
      </c>
    </row>
    <row r="158" customFormat="false" ht="42" hidden="false" customHeight="true" outlineLevel="0" collapsed="false">
      <c r="A158" s="9" t="n">
        <v>154</v>
      </c>
      <c r="B158" s="12" t="s">
        <v>163</v>
      </c>
      <c r="C158" s="12" t="s">
        <v>10</v>
      </c>
      <c r="D158" s="13" t="n">
        <v>1</v>
      </c>
      <c r="E158" s="12" t="n">
        <v>4428.11</v>
      </c>
      <c r="G158" s="12" t="n">
        <v>4760.22</v>
      </c>
      <c r="H158" s="12" t="n">
        <f aca="false">G158*D158</f>
        <v>4760.22</v>
      </c>
      <c r="J158" s="12" t="n">
        <v>4627.37</v>
      </c>
      <c r="K158" s="12" t="n">
        <f aca="false">J158*D158</f>
        <v>4627.37</v>
      </c>
    </row>
    <row r="159" customFormat="false" ht="42" hidden="false" customHeight="true" outlineLevel="0" collapsed="false">
      <c r="A159" s="9" t="n">
        <v>155</v>
      </c>
      <c r="B159" s="12" t="s">
        <v>164</v>
      </c>
      <c r="C159" s="12" t="s">
        <v>10</v>
      </c>
      <c r="D159" s="13" t="n">
        <v>1</v>
      </c>
      <c r="E159" s="12" t="n">
        <v>7889.49</v>
      </c>
      <c r="G159" s="12" t="n">
        <v>8481.2</v>
      </c>
      <c r="H159" s="12" t="n">
        <f aca="false">G159*D159</f>
        <v>8481.2</v>
      </c>
      <c r="J159" s="12" t="n">
        <v>8244.52</v>
      </c>
      <c r="K159" s="12" t="n">
        <f aca="false">J159*D159</f>
        <v>8244.52</v>
      </c>
    </row>
    <row r="160" customFormat="false" ht="42" hidden="false" customHeight="true" outlineLevel="0" collapsed="false">
      <c r="A160" s="9" t="n">
        <v>156</v>
      </c>
      <c r="B160" s="12" t="s">
        <v>165</v>
      </c>
      <c r="C160" s="12" t="s">
        <v>10</v>
      </c>
      <c r="D160" s="13" t="n">
        <v>1</v>
      </c>
      <c r="E160" s="12" t="n">
        <v>2217.19</v>
      </c>
      <c r="G160" s="12" t="n">
        <v>2383.48</v>
      </c>
      <c r="H160" s="12" t="n">
        <f aca="false">G160*D160</f>
        <v>2383.48</v>
      </c>
      <c r="J160" s="12" t="n">
        <v>2316.96</v>
      </c>
      <c r="K160" s="12" t="n">
        <f aca="false">J160*D160</f>
        <v>2316.96</v>
      </c>
    </row>
    <row r="161" customFormat="false" ht="42" hidden="false" customHeight="true" outlineLevel="0" collapsed="false">
      <c r="A161" s="9" t="n">
        <v>157</v>
      </c>
      <c r="B161" s="12" t="s">
        <v>166</v>
      </c>
      <c r="C161" s="12" t="s">
        <v>10</v>
      </c>
      <c r="D161" s="13" t="n">
        <v>1</v>
      </c>
      <c r="E161" s="12" t="n">
        <v>944.36</v>
      </c>
      <c r="G161" s="12" t="n">
        <v>1015.19</v>
      </c>
      <c r="H161" s="12" t="n">
        <f aca="false">G161*D161</f>
        <v>1015.19</v>
      </c>
      <c r="J161" s="12" t="n">
        <v>986.86</v>
      </c>
      <c r="K161" s="12" t="n">
        <f aca="false">J161*D161</f>
        <v>986.86</v>
      </c>
    </row>
    <row r="162" customFormat="false" ht="42" hidden="false" customHeight="true" outlineLevel="0" collapsed="false">
      <c r="A162" s="9" t="n">
        <v>158</v>
      </c>
      <c r="B162" s="12" t="s">
        <v>167</v>
      </c>
      <c r="C162" s="12" t="s">
        <v>10</v>
      </c>
      <c r="D162" s="13" t="n">
        <v>1</v>
      </c>
      <c r="E162" s="12" t="n">
        <v>1055.3</v>
      </c>
      <c r="G162" s="12" t="n">
        <v>1134.45</v>
      </c>
      <c r="H162" s="12" t="n">
        <f aca="false">G162*D162</f>
        <v>1134.45</v>
      </c>
      <c r="J162" s="12" t="n">
        <v>1102.79</v>
      </c>
      <c r="K162" s="12" t="n">
        <f aca="false">J162*D162</f>
        <v>1102.79</v>
      </c>
    </row>
    <row r="163" customFormat="false" ht="42" hidden="false" customHeight="true" outlineLevel="0" collapsed="false">
      <c r="A163" s="9" t="n">
        <v>159</v>
      </c>
      <c r="B163" s="12" t="s">
        <v>168</v>
      </c>
      <c r="C163" s="12" t="s">
        <v>10</v>
      </c>
      <c r="D163" s="13" t="n">
        <v>1</v>
      </c>
      <c r="E163" s="12" t="n">
        <v>66.3</v>
      </c>
      <c r="G163" s="12" t="n">
        <v>71.27</v>
      </c>
      <c r="H163" s="12" t="n">
        <f aca="false">G163*D163</f>
        <v>71.27</v>
      </c>
      <c r="J163" s="12" t="n">
        <v>69.28</v>
      </c>
      <c r="K163" s="12" t="n">
        <f aca="false">J163*D163</f>
        <v>69.28</v>
      </c>
    </row>
    <row r="164" customFormat="false" ht="42" hidden="false" customHeight="true" outlineLevel="0" collapsed="false">
      <c r="A164" s="9" t="n">
        <v>160</v>
      </c>
      <c r="B164" s="12" t="s">
        <v>169</v>
      </c>
      <c r="C164" s="12" t="s">
        <v>10</v>
      </c>
      <c r="D164" s="13" t="n">
        <v>1</v>
      </c>
      <c r="E164" s="12" t="n">
        <v>850.14</v>
      </c>
      <c r="G164" s="12" t="n">
        <v>913.9</v>
      </c>
      <c r="H164" s="12" t="n">
        <f aca="false">G164*D164</f>
        <v>913.9</v>
      </c>
      <c r="J164" s="12" t="n">
        <v>888.4</v>
      </c>
      <c r="K164" s="12" t="n">
        <f aca="false">J164*D164</f>
        <v>888.4</v>
      </c>
    </row>
    <row r="165" customFormat="false" ht="42" hidden="false" customHeight="true" outlineLevel="0" collapsed="false">
      <c r="A165" s="9" t="n">
        <v>161</v>
      </c>
      <c r="B165" s="12" t="s">
        <v>170</v>
      </c>
      <c r="C165" s="12" t="s">
        <v>10</v>
      </c>
      <c r="D165" s="13" t="n">
        <v>1</v>
      </c>
      <c r="E165" s="12" t="n">
        <v>236.95</v>
      </c>
      <c r="G165" s="12" t="n">
        <v>254.72</v>
      </c>
      <c r="H165" s="12" t="n">
        <f aca="false">G165*D165</f>
        <v>254.72</v>
      </c>
      <c r="J165" s="12" t="n">
        <v>247.61</v>
      </c>
      <c r="K165" s="12" t="n">
        <f aca="false">J165*D165</f>
        <v>247.61</v>
      </c>
    </row>
    <row r="166" customFormat="false" ht="42" hidden="false" customHeight="true" outlineLevel="0" collapsed="false">
      <c r="A166" s="9" t="n">
        <v>162</v>
      </c>
      <c r="B166" s="12" t="s">
        <v>171</v>
      </c>
      <c r="C166" s="12" t="s">
        <v>10</v>
      </c>
      <c r="D166" s="13" t="n">
        <v>1</v>
      </c>
      <c r="E166" s="12" t="n">
        <v>858.2</v>
      </c>
      <c r="G166" s="12" t="n">
        <v>922.57</v>
      </c>
      <c r="H166" s="12" t="n">
        <f aca="false">G166*D166</f>
        <v>922.57</v>
      </c>
      <c r="J166" s="12" t="n">
        <v>896.82</v>
      </c>
      <c r="K166" s="12" t="n">
        <f aca="false">J166*D166</f>
        <v>896.82</v>
      </c>
    </row>
    <row r="167" customFormat="false" ht="42" hidden="false" customHeight="true" outlineLevel="0" collapsed="false">
      <c r="A167" s="9" t="n">
        <v>163</v>
      </c>
      <c r="B167" s="12" t="s">
        <v>172</v>
      </c>
      <c r="C167" s="12" t="s">
        <v>10</v>
      </c>
      <c r="D167" s="13" t="n">
        <v>1</v>
      </c>
      <c r="E167" s="12" t="n">
        <v>1893.8</v>
      </c>
      <c r="G167" s="12" t="n">
        <v>2035.84</v>
      </c>
      <c r="H167" s="12" t="n">
        <f aca="false">G167*D167</f>
        <v>2035.84</v>
      </c>
      <c r="J167" s="12" t="n">
        <v>1979.02</v>
      </c>
      <c r="K167" s="12" t="n">
        <f aca="false">J167*D167</f>
        <v>1979.02</v>
      </c>
    </row>
    <row r="168" customFormat="false" ht="42" hidden="false" customHeight="true" outlineLevel="0" collapsed="false">
      <c r="A168" s="9" t="n">
        <v>164</v>
      </c>
      <c r="B168" s="12" t="s">
        <v>173</v>
      </c>
      <c r="C168" s="12" t="s">
        <v>10</v>
      </c>
      <c r="D168" s="13" t="n">
        <v>1</v>
      </c>
      <c r="E168" s="12" t="n">
        <v>1075.75</v>
      </c>
      <c r="G168" s="12" t="n">
        <v>1156.43</v>
      </c>
      <c r="H168" s="12" t="n">
        <f aca="false">G168*D168</f>
        <v>1156.43</v>
      </c>
      <c r="J168" s="12" t="n">
        <v>1124.16</v>
      </c>
      <c r="K168" s="12" t="n">
        <f aca="false">J168*D168</f>
        <v>1124.16</v>
      </c>
    </row>
    <row r="169" customFormat="false" ht="42" hidden="false" customHeight="true" outlineLevel="0" collapsed="false">
      <c r="A169" s="9" t="n">
        <v>165</v>
      </c>
      <c r="B169" s="12" t="s">
        <v>174</v>
      </c>
      <c r="C169" s="12" t="s">
        <v>10</v>
      </c>
      <c r="D169" s="13" t="n">
        <v>1</v>
      </c>
      <c r="E169" s="12" t="n">
        <v>558.41</v>
      </c>
      <c r="G169" s="12" t="n">
        <v>600.29</v>
      </c>
      <c r="H169" s="12" t="n">
        <f aca="false">G169*D169</f>
        <v>600.29</v>
      </c>
      <c r="J169" s="12" t="n">
        <v>583.54</v>
      </c>
      <c r="K169" s="12" t="n">
        <f aca="false">J169*D169</f>
        <v>583.54</v>
      </c>
    </row>
    <row r="170" customFormat="false" ht="42" hidden="false" customHeight="true" outlineLevel="0" collapsed="false">
      <c r="A170" s="9" t="n">
        <v>166</v>
      </c>
      <c r="B170" s="12" t="s">
        <v>175</v>
      </c>
      <c r="C170" s="12" t="s">
        <v>10</v>
      </c>
      <c r="D170" s="13" t="n">
        <v>1</v>
      </c>
      <c r="E170" s="12" t="n">
        <v>1190.7</v>
      </c>
      <c r="G170" s="12" t="n">
        <v>1280</v>
      </c>
      <c r="H170" s="12" t="n">
        <f aca="false">G170*D170</f>
        <v>1280</v>
      </c>
      <c r="J170" s="12" t="n">
        <v>1244.28</v>
      </c>
      <c r="K170" s="12" t="n">
        <f aca="false">J170*D170</f>
        <v>1244.28</v>
      </c>
    </row>
    <row r="171" customFormat="false" ht="42" hidden="false" customHeight="true" outlineLevel="0" collapsed="false">
      <c r="A171" s="9" t="n">
        <v>167</v>
      </c>
      <c r="B171" s="12" t="s">
        <v>176</v>
      </c>
      <c r="C171" s="12" t="s">
        <v>10</v>
      </c>
      <c r="D171" s="13" t="n">
        <v>1</v>
      </c>
      <c r="E171" s="12" t="n">
        <v>197.08</v>
      </c>
      <c r="G171" s="12" t="n">
        <v>211.86</v>
      </c>
      <c r="H171" s="12" t="n">
        <f aca="false">G171*D171</f>
        <v>211.86</v>
      </c>
      <c r="J171" s="12" t="n">
        <v>205.95</v>
      </c>
      <c r="K171" s="12" t="n">
        <f aca="false">J171*D171</f>
        <v>205.95</v>
      </c>
    </row>
    <row r="172" customFormat="false" ht="42" hidden="false" customHeight="true" outlineLevel="0" collapsed="false">
      <c r="A172" s="9" t="n">
        <v>168</v>
      </c>
      <c r="B172" s="12" t="s">
        <v>177</v>
      </c>
      <c r="C172" s="12" t="s">
        <v>10</v>
      </c>
      <c r="D172" s="13" t="n">
        <v>1</v>
      </c>
      <c r="E172" s="12" t="n">
        <v>116.45</v>
      </c>
      <c r="G172" s="12" t="n">
        <v>125.18</v>
      </c>
      <c r="H172" s="12" t="n">
        <f aca="false">G172*D172</f>
        <v>125.18</v>
      </c>
      <c r="J172" s="12" t="n">
        <v>121.69</v>
      </c>
      <c r="K172" s="12" t="n">
        <f aca="false">J172*D172</f>
        <v>121.69</v>
      </c>
    </row>
    <row r="173" customFormat="false" ht="42" hidden="false" customHeight="true" outlineLevel="0" collapsed="false">
      <c r="A173" s="9" t="n">
        <v>169</v>
      </c>
      <c r="B173" s="12" t="s">
        <v>178</v>
      </c>
      <c r="C173" s="12" t="s">
        <v>10</v>
      </c>
      <c r="D173" s="13" t="n">
        <v>1</v>
      </c>
      <c r="E173" s="12" t="n">
        <v>860.89</v>
      </c>
      <c r="G173" s="12" t="n">
        <v>925.46</v>
      </c>
      <c r="H173" s="12" t="n">
        <f aca="false">G173*D173</f>
        <v>925.46</v>
      </c>
      <c r="J173" s="12" t="n">
        <v>899.63</v>
      </c>
      <c r="K173" s="12" t="n">
        <f aca="false">J173*D173</f>
        <v>899.63</v>
      </c>
    </row>
    <row r="174" customFormat="false" ht="42" hidden="false" customHeight="true" outlineLevel="0" collapsed="false">
      <c r="A174" s="9" t="n">
        <v>170</v>
      </c>
      <c r="B174" s="12" t="s">
        <v>179</v>
      </c>
      <c r="C174" s="12" t="s">
        <v>10</v>
      </c>
      <c r="D174" s="13" t="n">
        <v>1</v>
      </c>
      <c r="E174" s="12" t="n">
        <v>127.29</v>
      </c>
      <c r="G174" s="12" t="n">
        <v>136.84</v>
      </c>
      <c r="H174" s="12" t="n">
        <f aca="false">G174*D174</f>
        <v>136.84</v>
      </c>
      <c r="J174" s="12" t="n">
        <v>133.02</v>
      </c>
      <c r="K174" s="12" t="n">
        <f aca="false">J174*D174</f>
        <v>133.02</v>
      </c>
    </row>
    <row r="175" customFormat="false" ht="42" hidden="false" customHeight="true" outlineLevel="0" collapsed="false">
      <c r="A175" s="9" t="n">
        <v>171</v>
      </c>
      <c r="B175" s="12" t="s">
        <v>180</v>
      </c>
      <c r="C175" s="12" t="s">
        <v>10</v>
      </c>
      <c r="D175" s="13" t="n">
        <v>1</v>
      </c>
      <c r="E175" s="12" t="n">
        <v>201.2</v>
      </c>
      <c r="G175" s="12" t="n">
        <v>216.29</v>
      </c>
      <c r="H175" s="12" t="n">
        <f aca="false">G175*D175</f>
        <v>216.29</v>
      </c>
      <c r="J175" s="12" t="n">
        <v>210.25</v>
      </c>
      <c r="K175" s="12" t="n">
        <f aca="false">J175*D175</f>
        <v>210.25</v>
      </c>
    </row>
    <row r="176" customFormat="false" ht="42" hidden="false" customHeight="true" outlineLevel="0" collapsed="false">
      <c r="A176" s="9" t="n">
        <v>172</v>
      </c>
      <c r="B176" s="12" t="s">
        <v>181</v>
      </c>
      <c r="C176" s="12" t="s">
        <v>10</v>
      </c>
      <c r="D176" s="13" t="n">
        <v>1</v>
      </c>
      <c r="E176" s="12" t="n">
        <v>1207.14</v>
      </c>
      <c r="G176" s="12" t="n">
        <v>1297.68</v>
      </c>
      <c r="H176" s="12" t="n">
        <f aca="false">G176*D176</f>
        <v>1297.68</v>
      </c>
      <c r="J176" s="12" t="n">
        <v>1261.46</v>
      </c>
      <c r="K176" s="12" t="n">
        <f aca="false">J176*D176</f>
        <v>1261.46</v>
      </c>
    </row>
    <row r="177" customFormat="false" ht="42" hidden="false" customHeight="true" outlineLevel="0" collapsed="false">
      <c r="A177" s="9" t="n">
        <v>173</v>
      </c>
      <c r="B177" s="12" t="s">
        <v>182</v>
      </c>
      <c r="C177" s="12" t="s">
        <v>10</v>
      </c>
      <c r="D177" s="13" t="n">
        <v>1</v>
      </c>
      <c r="E177" s="12" t="n">
        <v>1701.9</v>
      </c>
      <c r="G177" s="12" t="n">
        <v>1829.54</v>
      </c>
      <c r="H177" s="12" t="n">
        <f aca="false">G177*D177</f>
        <v>1829.54</v>
      </c>
      <c r="J177" s="12" t="n">
        <v>1778.49</v>
      </c>
      <c r="K177" s="12" t="n">
        <f aca="false">J177*D177</f>
        <v>1778.49</v>
      </c>
    </row>
    <row r="178" customFormat="false" ht="42" hidden="false" customHeight="true" outlineLevel="0" collapsed="false">
      <c r="A178" s="9" t="n">
        <v>174</v>
      </c>
      <c r="B178" s="12" t="s">
        <v>183</v>
      </c>
      <c r="C178" s="12" t="s">
        <v>10</v>
      </c>
      <c r="D178" s="13" t="n">
        <v>1</v>
      </c>
      <c r="E178" s="12" t="n">
        <v>454.19</v>
      </c>
      <c r="G178" s="12" t="n">
        <v>488.25</v>
      </c>
      <c r="H178" s="12" t="n">
        <f aca="false">G178*D178</f>
        <v>488.25</v>
      </c>
      <c r="J178" s="12" t="n">
        <v>474.63</v>
      </c>
      <c r="K178" s="12" t="n">
        <f aca="false">J178*D178</f>
        <v>474.63</v>
      </c>
    </row>
    <row r="179" customFormat="false" ht="42" hidden="false" customHeight="true" outlineLevel="0" collapsed="false">
      <c r="A179" s="9" t="n">
        <v>175</v>
      </c>
      <c r="B179" s="12" t="s">
        <v>184</v>
      </c>
      <c r="C179" s="12" t="s">
        <v>10</v>
      </c>
      <c r="D179" s="13" t="n">
        <v>1</v>
      </c>
      <c r="E179" s="12" t="n">
        <v>128.11</v>
      </c>
      <c r="G179" s="12" t="n">
        <v>137.72</v>
      </c>
      <c r="H179" s="12" t="n">
        <f aca="false">G179*D179</f>
        <v>137.72</v>
      </c>
      <c r="J179" s="12" t="n">
        <v>133.87</v>
      </c>
      <c r="K179" s="12" t="n">
        <f aca="false">J179*D179</f>
        <v>133.87</v>
      </c>
    </row>
    <row r="180" customFormat="false" ht="42" hidden="false" customHeight="true" outlineLevel="0" collapsed="false">
      <c r="A180" s="9" t="n">
        <v>176</v>
      </c>
      <c r="B180" s="12" t="s">
        <v>185</v>
      </c>
      <c r="C180" s="12" t="s">
        <v>10</v>
      </c>
      <c r="D180" s="13" t="n">
        <v>1</v>
      </c>
      <c r="E180" s="12" t="n">
        <v>131.69</v>
      </c>
      <c r="G180" s="12" t="n">
        <v>141.57</v>
      </c>
      <c r="H180" s="12" t="n">
        <f aca="false">G180*D180</f>
        <v>141.57</v>
      </c>
      <c r="J180" s="12" t="n">
        <v>137.62</v>
      </c>
      <c r="K180" s="12" t="n">
        <f aca="false">J180*D180</f>
        <v>137.62</v>
      </c>
    </row>
    <row r="181" customFormat="false" ht="42" hidden="false" customHeight="true" outlineLevel="0" collapsed="false">
      <c r="A181" s="9" t="n">
        <v>177</v>
      </c>
      <c r="B181" s="12" t="s">
        <v>186</v>
      </c>
      <c r="C181" s="12" t="s">
        <v>10</v>
      </c>
      <c r="D181" s="13" t="n">
        <v>1</v>
      </c>
      <c r="E181" s="12" t="n">
        <v>232.02</v>
      </c>
      <c r="G181" s="12" t="n">
        <v>249.42</v>
      </c>
      <c r="H181" s="12" t="n">
        <f aca="false">G181*D181</f>
        <v>249.42</v>
      </c>
      <c r="J181" s="12" t="n">
        <v>242.46</v>
      </c>
      <c r="K181" s="12" t="n">
        <f aca="false">J181*D181</f>
        <v>242.46</v>
      </c>
    </row>
    <row r="182" customFormat="false" ht="42" hidden="false" customHeight="true" outlineLevel="0" collapsed="false">
      <c r="A182" s="9" t="n">
        <v>178</v>
      </c>
      <c r="B182" s="12" t="s">
        <v>187</v>
      </c>
      <c r="C182" s="12" t="s">
        <v>10</v>
      </c>
      <c r="D182" s="13" t="n">
        <v>1</v>
      </c>
      <c r="E182" s="12" t="n">
        <v>61.59</v>
      </c>
      <c r="G182" s="12" t="n">
        <v>66.21</v>
      </c>
      <c r="H182" s="12" t="n">
        <f aca="false">G182*D182</f>
        <v>66.21</v>
      </c>
      <c r="J182" s="12" t="n">
        <v>64.36</v>
      </c>
      <c r="K182" s="12" t="n">
        <f aca="false">J182*D182</f>
        <v>64.36</v>
      </c>
    </row>
    <row r="183" customFormat="false" ht="42" hidden="false" customHeight="true" outlineLevel="0" collapsed="false">
      <c r="A183" s="9" t="n">
        <v>179</v>
      </c>
      <c r="B183" s="12" t="s">
        <v>188</v>
      </c>
      <c r="C183" s="12" t="s">
        <v>10</v>
      </c>
      <c r="D183" s="13" t="n">
        <v>1</v>
      </c>
      <c r="E183" s="12" t="n">
        <v>73.5</v>
      </c>
      <c r="G183" s="12" t="n">
        <v>79.01</v>
      </c>
      <c r="H183" s="12" t="n">
        <f aca="false">G183*D183</f>
        <v>79.01</v>
      </c>
      <c r="J183" s="12" t="n">
        <v>76.81</v>
      </c>
      <c r="K183" s="12" t="n">
        <f aca="false">J183*D183</f>
        <v>76.81</v>
      </c>
    </row>
    <row r="184" customFormat="false" ht="42" hidden="false" customHeight="true" outlineLevel="0" collapsed="false">
      <c r="A184" s="9" t="n">
        <v>180</v>
      </c>
      <c r="B184" s="12" t="s">
        <v>189</v>
      </c>
      <c r="C184" s="12" t="s">
        <v>10</v>
      </c>
      <c r="D184" s="13" t="n">
        <v>1</v>
      </c>
      <c r="E184" s="12" t="n">
        <v>135.49</v>
      </c>
      <c r="G184" s="12" t="n">
        <v>145.65</v>
      </c>
      <c r="H184" s="12" t="n">
        <f aca="false">G184*D184</f>
        <v>145.65</v>
      </c>
      <c r="J184" s="12" t="n">
        <v>141.59</v>
      </c>
      <c r="K184" s="12" t="n">
        <f aca="false">J184*D184</f>
        <v>141.59</v>
      </c>
    </row>
    <row r="185" customFormat="false" ht="42" hidden="false" customHeight="true" outlineLevel="0" collapsed="false">
      <c r="A185" s="9" t="n">
        <v>181</v>
      </c>
      <c r="B185" s="12" t="s">
        <v>190</v>
      </c>
      <c r="C185" s="12" t="s">
        <v>10</v>
      </c>
      <c r="D185" s="13" t="n">
        <v>1</v>
      </c>
      <c r="E185" s="12" t="n">
        <v>131.39</v>
      </c>
      <c r="G185" s="12" t="n">
        <v>141.24</v>
      </c>
      <c r="H185" s="12" t="n">
        <f aca="false">G185*D185</f>
        <v>141.24</v>
      </c>
      <c r="J185" s="12" t="n">
        <v>137.3</v>
      </c>
      <c r="K185" s="12" t="n">
        <f aca="false">J185*D185</f>
        <v>137.3</v>
      </c>
    </row>
    <row r="186" customFormat="false" ht="42" hidden="false" customHeight="true" outlineLevel="0" collapsed="false">
      <c r="A186" s="9" t="n">
        <v>182</v>
      </c>
      <c r="B186" s="12" t="s">
        <v>191</v>
      </c>
      <c r="C186" s="12" t="s">
        <v>10</v>
      </c>
      <c r="D186" s="13" t="n">
        <v>1</v>
      </c>
      <c r="E186" s="12" t="n">
        <v>93.06</v>
      </c>
      <c r="G186" s="12" t="n">
        <v>100.04</v>
      </c>
      <c r="H186" s="12" t="n">
        <f aca="false">G186*D186</f>
        <v>100.04</v>
      </c>
      <c r="J186" s="12" t="n">
        <v>97.25</v>
      </c>
      <c r="K186" s="12" t="n">
        <f aca="false">J186*D186</f>
        <v>97.25</v>
      </c>
    </row>
    <row r="187" customFormat="false" ht="42" hidden="false" customHeight="true" outlineLevel="0" collapsed="false">
      <c r="A187" s="9" t="n">
        <v>183</v>
      </c>
      <c r="B187" s="12" t="s">
        <v>192</v>
      </c>
      <c r="C187" s="12" t="s">
        <v>10</v>
      </c>
      <c r="D187" s="13" t="n">
        <v>1</v>
      </c>
      <c r="E187" s="12" t="n">
        <v>86.23</v>
      </c>
      <c r="G187" s="12" t="n">
        <v>92.7</v>
      </c>
      <c r="H187" s="12" t="n">
        <f aca="false">G187*D187</f>
        <v>92.7</v>
      </c>
      <c r="J187" s="12" t="n">
        <v>90.11</v>
      </c>
      <c r="K187" s="12" t="n">
        <f aca="false">J187*D187</f>
        <v>90.11</v>
      </c>
    </row>
    <row r="188" customFormat="false" ht="42" hidden="false" customHeight="true" outlineLevel="0" collapsed="false">
      <c r="A188" s="9" t="n">
        <v>184</v>
      </c>
      <c r="B188" s="12" t="s">
        <v>193</v>
      </c>
      <c r="C188" s="12" t="s">
        <v>10</v>
      </c>
      <c r="D188" s="13" t="n">
        <v>1</v>
      </c>
      <c r="E188" s="12" t="n">
        <v>349.01</v>
      </c>
      <c r="G188" s="12" t="n">
        <v>375.19</v>
      </c>
      <c r="H188" s="12" t="n">
        <f aca="false">G188*D188</f>
        <v>375.19</v>
      </c>
      <c r="J188" s="12" t="n">
        <v>364.72</v>
      </c>
      <c r="K188" s="12" t="n">
        <f aca="false">J188*D188</f>
        <v>364.72</v>
      </c>
    </row>
    <row r="189" customFormat="false" ht="42" hidden="false" customHeight="true" outlineLevel="0" collapsed="false">
      <c r="A189" s="9" t="n">
        <v>185</v>
      </c>
      <c r="B189" s="12" t="s">
        <v>194</v>
      </c>
      <c r="C189" s="12" t="s">
        <v>10</v>
      </c>
      <c r="D189" s="13" t="n">
        <v>1</v>
      </c>
      <c r="E189" s="12" t="n">
        <v>799.53</v>
      </c>
      <c r="G189" s="12" t="n">
        <v>859.49</v>
      </c>
      <c r="H189" s="12" t="n">
        <f aca="false">G189*D189</f>
        <v>859.49</v>
      </c>
      <c r="J189" s="12" t="n">
        <v>835.51</v>
      </c>
      <c r="K189" s="12" t="n">
        <f aca="false">J189*D189</f>
        <v>835.51</v>
      </c>
    </row>
    <row r="190" customFormat="false" ht="42" hidden="false" customHeight="true" outlineLevel="0" collapsed="false">
      <c r="A190" s="9" t="n">
        <v>186</v>
      </c>
      <c r="B190" s="12" t="s">
        <v>195</v>
      </c>
      <c r="C190" s="12" t="s">
        <v>10</v>
      </c>
      <c r="D190" s="13" t="n">
        <v>1</v>
      </c>
      <c r="E190" s="12" t="n">
        <v>1711.94</v>
      </c>
      <c r="G190" s="12" t="n">
        <v>1840.34</v>
      </c>
      <c r="H190" s="12" t="n">
        <f aca="false">G190*D190</f>
        <v>1840.34</v>
      </c>
      <c r="J190" s="12" t="n">
        <v>1788.98</v>
      </c>
      <c r="K190" s="12" t="n">
        <f aca="false">J190*D190</f>
        <v>1788.98</v>
      </c>
    </row>
    <row r="191" customFormat="false" ht="42" hidden="false" customHeight="true" outlineLevel="0" collapsed="false">
      <c r="A191" s="9" t="n">
        <v>187</v>
      </c>
      <c r="B191" s="12" t="s">
        <v>196</v>
      </c>
      <c r="C191" s="12" t="s">
        <v>10</v>
      </c>
      <c r="D191" s="13" t="n">
        <v>1</v>
      </c>
      <c r="E191" s="12" t="n">
        <v>195.3</v>
      </c>
      <c r="G191" s="12" t="n">
        <v>209.95</v>
      </c>
      <c r="H191" s="12" t="n">
        <f aca="false">G191*D191</f>
        <v>209.95</v>
      </c>
      <c r="J191" s="12" t="n">
        <v>204.09</v>
      </c>
      <c r="K191" s="12" t="n">
        <f aca="false">J191*D191</f>
        <v>204.09</v>
      </c>
    </row>
    <row r="192" customFormat="false" ht="42" hidden="false" customHeight="true" outlineLevel="0" collapsed="false">
      <c r="A192" s="9" t="n">
        <v>188</v>
      </c>
      <c r="B192" s="12" t="s">
        <v>197</v>
      </c>
      <c r="C192" s="12" t="s">
        <v>10</v>
      </c>
      <c r="D192" s="13" t="n">
        <v>1</v>
      </c>
      <c r="E192" s="12" t="n">
        <v>1594.58</v>
      </c>
      <c r="G192" s="12" t="n">
        <v>1714.17</v>
      </c>
      <c r="H192" s="12" t="n">
        <f aca="false">G192*D192</f>
        <v>1714.17</v>
      </c>
      <c r="J192" s="12" t="n">
        <v>1666.34</v>
      </c>
      <c r="K192" s="12" t="n">
        <f aca="false">J192*D192</f>
        <v>1666.34</v>
      </c>
    </row>
    <row r="193" customFormat="false" ht="42" hidden="false" customHeight="true" outlineLevel="0" collapsed="false">
      <c r="A193" s="9" t="n">
        <v>189</v>
      </c>
      <c r="B193" s="12" t="s">
        <v>198</v>
      </c>
      <c r="C193" s="12" t="s">
        <v>10</v>
      </c>
      <c r="D193" s="13" t="n">
        <v>1</v>
      </c>
      <c r="E193" s="12" t="n">
        <v>4720.14</v>
      </c>
      <c r="G193" s="12" t="n">
        <v>5074.15</v>
      </c>
      <c r="H193" s="12" t="n">
        <f aca="false">G193*D193</f>
        <v>5074.15</v>
      </c>
      <c r="J193" s="12" t="n">
        <v>4932.55</v>
      </c>
      <c r="K193" s="12" t="n">
        <f aca="false">J193*D193</f>
        <v>4932.55</v>
      </c>
    </row>
    <row r="194" customFormat="false" ht="42" hidden="false" customHeight="true" outlineLevel="0" collapsed="false">
      <c r="A194" s="9" t="n">
        <v>190</v>
      </c>
      <c r="B194" s="12" t="s">
        <v>199</v>
      </c>
      <c r="C194" s="12" t="s">
        <v>10</v>
      </c>
      <c r="D194" s="13" t="n">
        <v>1</v>
      </c>
      <c r="E194" s="12" t="n">
        <v>4450.8</v>
      </c>
      <c r="G194" s="12" t="n">
        <v>4784.61</v>
      </c>
      <c r="H194" s="12" t="n">
        <f aca="false">G194*D194</f>
        <v>4784.61</v>
      </c>
      <c r="J194" s="12" t="n">
        <v>4651.09</v>
      </c>
      <c r="K194" s="12" t="n">
        <f aca="false">J194*D194</f>
        <v>4651.09</v>
      </c>
    </row>
    <row r="195" customFormat="false" ht="42" hidden="false" customHeight="true" outlineLevel="0" collapsed="false">
      <c r="A195" s="9" t="n">
        <v>191</v>
      </c>
      <c r="B195" s="12" t="s">
        <v>200</v>
      </c>
      <c r="C195" s="12" t="s">
        <v>10</v>
      </c>
      <c r="D195" s="13" t="n">
        <v>1</v>
      </c>
      <c r="E195" s="12" t="n">
        <v>1695.73</v>
      </c>
      <c r="G195" s="12" t="n">
        <v>1822.91</v>
      </c>
      <c r="H195" s="12" t="n">
        <f aca="false">G195*D195</f>
        <v>1822.91</v>
      </c>
      <c r="J195" s="12" t="n">
        <v>1772.04</v>
      </c>
      <c r="K195" s="12" t="n">
        <f aca="false">J195*D195</f>
        <v>1772.04</v>
      </c>
    </row>
    <row r="196" customFormat="false" ht="42" hidden="false" customHeight="true" outlineLevel="0" collapsed="false">
      <c r="A196" s="9" t="n">
        <v>192</v>
      </c>
      <c r="B196" s="12" t="s">
        <v>201</v>
      </c>
      <c r="C196" s="12" t="s">
        <v>10</v>
      </c>
      <c r="D196" s="13" t="n">
        <v>1</v>
      </c>
      <c r="E196" s="12" t="n">
        <v>5025.63</v>
      </c>
      <c r="G196" s="12" t="n">
        <v>5402.55</v>
      </c>
      <c r="H196" s="12" t="n">
        <f aca="false">G196*D196</f>
        <v>5402.55</v>
      </c>
      <c r="J196" s="12" t="n">
        <v>5251.78</v>
      </c>
      <c r="K196" s="12" t="n">
        <f aca="false">J196*D196</f>
        <v>5251.78</v>
      </c>
    </row>
    <row r="197" customFormat="false" ht="42" hidden="false" customHeight="true" outlineLevel="0" collapsed="false">
      <c r="A197" s="9" t="n">
        <v>193</v>
      </c>
      <c r="B197" s="12" t="s">
        <v>202</v>
      </c>
      <c r="C197" s="12" t="s">
        <v>10</v>
      </c>
      <c r="D197" s="13" t="n">
        <v>1</v>
      </c>
      <c r="E197" s="12" t="n">
        <v>430.95</v>
      </c>
      <c r="G197" s="12" t="n">
        <v>463.27</v>
      </c>
      <c r="H197" s="12" t="n">
        <f aca="false">G197*D197</f>
        <v>463.27</v>
      </c>
      <c r="J197" s="12" t="n">
        <v>450.34</v>
      </c>
      <c r="K197" s="12" t="n">
        <f aca="false">J197*D197</f>
        <v>450.34</v>
      </c>
    </row>
    <row r="198" customFormat="false" ht="42" hidden="false" customHeight="true" outlineLevel="0" collapsed="false">
      <c r="A198" s="9" t="n">
        <v>194</v>
      </c>
      <c r="B198" s="12" t="s">
        <v>203</v>
      </c>
      <c r="C198" s="12" t="s">
        <v>10</v>
      </c>
      <c r="D198" s="13" t="n">
        <v>1</v>
      </c>
      <c r="E198" s="12" t="n">
        <v>1962.63</v>
      </c>
      <c r="G198" s="12" t="n">
        <v>2109.83</v>
      </c>
      <c r="H198" s="12" t="n">
        <f aca="false">G198*D198</f>
        <v>2109.83</v>
      </c>
      <c r="J198" s="12" t="n">
        <v>2050.95</v>
      </c>
      <c r="K198" s="12" t="n">
        <f aca="false">J198*D198</f>
        <v>2050.95</v>
      </c>
    </row>
    <row r="199" customFormat="false" ht="42" hidden="false" customHeight="true" outlineLevel="0" collapsed="false">
      <c r="A199" s="9" t="n">
        <v>195</v>
      </c>
      <c r="B199" s="12" t="s">
        <v>204</v>
      </c>
      <c r="C199" s="12" t="s">
        <v>10</v>
      </c>
      <c r="D199" s="13" t="n">
        <v>1</v>
      </c>
      <c r="E199" s="12" t="n">
        <v>659.33</v>
      </c>
      <c r="G199" s="12" t="n">
        <v>708.78</v>
      </c>
      <c r="H199" s="12" t="n">
        <f aca="false">G199*D199</f>
        <v>708.78</v>
      </c>
      <c r="J199" s="12" t="n">
        <v>689</v>
      </c>
      <c r="K199" s="12" t="n">
        <f aca="false">J199*D199</f>
        <v>689</v>
      </c>
    </row>
    <row r="200" customFormat="false" ht="42" hidden="false" customHeight="true" outlineLevel="0" collapsed="false">
      <c r="A200" s="9" t="n">
        <v>196</v>
      </c>
      <c r="B200" s="12" t="s">
        <v>205</v>
      </c>
      <c r="C200" s="12" t="s">
        <v>10</v>
      </c>
      <c r="D200" s="13" t="n">
        <v>1</v>
      </c>
      <c r="E200" s="12" t="n">
        <v>373.56</v>
      </c>
      <c r="G200" s="12" t="n">
        <v>401.58</v>
      </c>
      <c r="H200" s="12" t="n">
        <f aca="false">G200*D200</f>
        <v>401.58</v>
      </c>
      <c r="J200" s="12" t="n">
        <v>390.37</v>
      </c>
      <c r="K200" s="12" t="n">
        <f aca="false">J200*D200</f>
        <v>390.37</v>
      </c>
    </row>
    <row r="201" customFormat="false" ht="42" hidden="false" customHeight="true" outlineLevel="0" collapsed="false">
      <c r="A201" s="9" t="n">
        <v>197</v>
      </c>
      <c r="B201" s="12" t="s">
        <v>206</v>
      </c>
      <c r="C201" s="12" t="s">
        <v>10</v>
      </c>
      <c r="D201" s="13" t="n">
        <v>1</v>
      </c>
      <c r="E201" s="12" t="n">
        <v>160.36</v>
      </c>
      <c r="G201" s="12" t="n">
        <v>172.39</v>
      </c>
      <c r="H201" s="12" t="n">
        <f aca="false">G201*D201</f>
        <v>172.39</v>
      </c>
      <c r="J201" s="12" t="n">
        <v>167.58</v>
      </c>
      <c r="K201" s="12" t="n">
        <f aca="false">J201*D201</f>
        <v>167.58</v>
      </c>
    </row>
    <row r="202" customFormat="false" ht="42" hidden="false" customHeight="true" outlineLevel="0" collapsed="false">
      <c r="A202" s="9" t="n">
        <v>198</v>
      </c>
      <c r="B202" s="12" t="s">
        <v>207</v>
      </c>
      <c r="C202" s="12" t="s">
        <v>10</v>
      </c>
      <c r="D202" s="13" t="n">
        <v>1</v>
      </c>
      <c r="E202" s="12" t="n">
        <v>110.85</v>
      </c>
      <c r="G202" s="12" t="n">
        <v>119.16</v>
      </c>
      <c r="H202" s="12" t="n">
        <f aca="false">G202*D202</f>
        <v>119.16</v>
      </c>
      <c r="J202" s="12" t="n">
        <v>115.84</v>
      </c>
      <c r="K202" s="12" t="n">
        <f aca="false">J202*D202</f>
        <v>115.84</v>
      </c>
    </row>
    <row r="203" customFormat="false" ht="42" hidden="false" customHeight="true" outlineLevel="0" collapsed="false">
      <c r="A203" s="9" t="n">
        <v>199</v>
      </c>
      <c r="B203" s="12" t="s">
        <v>208</v>
      </c>
      <c r="C203" s="12" t="s">
        <v>10</v>
      </c>
      <c r="D203" s="13" t="n">
        <v>1</v>
      </c>
      <c r="E203" s="12" t="n">
        <v>778.48</v>
      </c>
      <c r="G203" s="12" t="n">
        <v>836.87</v>
      </c>
      <c r="H203" s="12" t="n">
        <f aca="false">G203*D203</f>
        <v>836.87</v>
      </c>
      <c r="J203" s="12" t="n">
        <v>813.51</v>
      </c>
      <c r="K203" s="12" t="n">
        <f aca="false">J203*D203</f>
        <v>813.51</v>
      </c>
    </row>
    <row r="204" customFormat="false" ht="42" hidden="false" customHeight="true" outlineLevel="0" collapsed="false">
      <c r="A204" s="9" t="n">
        <v>200</v>
      </c>
      <c r="B204" s="12" t="s">
        <v>209</v>
      </c>
      <c r="C204" s="12" t="s">
        <v>10</v>
      </c>
      <c r="D204" s="13" t="n">
        <v>1</v>
      </c>
      <c r="E204" s="12" t="n">
        <v>910.71</v>
      </c>
      <c r="G204" s="12" t="n">
        <v>979.01</v>
      </c>
      <c r="H204" s="12" t="n">
        <f aca="false">G204*D204</f>
        <v>979.01</v>
      </c>
      <c r="J204" s="12" t="n">
        <v>951.69</v>
      </c>
      <c r="K204" s="12" t="n">
        <f aca="false">J204*D204</f>
        <v>951.69</v>
      </c>
    </row>
    <row r="205" customFormat="false" ht="42" hidden="false" customHeight="true" outlineLevel="0" collapsed="false">
      <c r="A205" s="9" t="n">
        <v>201</v>
      </c>
      <c r="B205" s="12" t="s">
        <v>210</v>
      </c>
      <c r="C205" s="12" t="s">
        <v>10</v>
      </c>
      <c r="D205" s="13" t="n">
        <v>1</v>
      </c>
      <c r="E205" s="12" t="n">
        <v>301.89</v>
      </c>
      <c r="G205" s="12" t="n">
        <v>324.53</v>
      </c>
      <c r="H205" s="12" t="n">
        <f aca="false">G205*D205</f>
        <v>324.53</v>
      </c>
      <c r="J205" s="12" t="n">
        <v>315.48</v>
      </c>
      <c r="K205" s="12" t="n">
        <f aca="false">J205*D205</f>
        <v>315.48</v>
      </c>
    </row>
    <row r="206" customFormat="false" ht="42" hidden="false" customHeight="true" outlineLevel="0" collapsed="false">
      <c r="A206" s="9" t="n">
        <v>202</v>
      </c>
      <c r="B206" s="12" t="s">
        <v>211</v>
      </c>
      <c r="C206" s="12" t="s">
        <v>10</v>
      </c>
      <c r="D206" s="13" t="n">
        <v>1</v>
      </c>
      <c r="E206" s="12" t="n">
        <v>806.25</v>
      </c>
      <c r="G206" s="12" t="n">
        <v>866.72</v>
      </c>
      <c r="H206" s="12" t="n">
        <f aca="false">G206*D206</f>
        <v>866.72</v>
      </c>
      <c r="J206" s="12" t="n">
        <v>842.53</v>
      </c>
      <c r="K206" s="12" t="n">
        <f aca="false">J206*D206</f>
        <v>842.53</v>
      </c>
    </row>
    <row r="207" customFormat="false" ht="42" hidden="false" customHeight="true" outlineLevel="0" collapsed="false">
      <c r="A207" s="9" t="n">
        <v>203</v>
      </c>
      <c r="B207" s="12" t="s">
        <v>212</v>
      </c>
      <c r="C207" s="12" t="s">
        <v>10</v>
      </c>
      <c r="D207" s="13" t="n">
        <v>1</v>
      </c>
      <c r="E207" s="12" t="n">
        <v>96.75</v>
      </c>
      <c r="G207" s="12" t="n">
        <v>104.01</v>
      </c>
      <c r="H207" s="12" t="n">
        <f aca="false">G207*D207</f>
        <v>104.01</v>
      </c>
      <c r="J207" s="12" t="n">
        <v>101.1</v>
      </c>
      <c r="K207" s="12" t="n">
        <f aca="false">J207*D207</f>
        <v>101.1</v>
      </c>
    </row>
    <row r="208" customFormat="false" ht="42" hidden="false" customHeight="true" outlineLevel="0" collapsed="false">
      <c r="A208" s="9" t="n">
        <v>204</v>
      </c>
      <c r="B208" s="12" t="s">
        <v>213</v>
      </c>
      <c r="C208" s="12" t="s">
        <v>10</v>
      </c>
      <c r="D208" s="13" t="n">
        <v>1</v>
      </c>
      <c r="E208" s="12" t="n">
        <v>74.36</v>
      </c>
      <c r="G208" s="12" t="n">
        <v>79.94</v>
      </c>
      <c r="H208" s="12" t="n">
        <f aca="false">G208*D208</f>
        <v>79.94</v>
      </c>
      <c r="J208" s="12" t="n">
        <v>77.71</v>
      </c>
      <c r="K208" s="12" t="n">
        <f aca="false">J208*D208</f>
        <v>77.71</v>
      </c>
    </row>
    <row r="209" customFormat="false" ht="42" hidden="false" customHeight="true" outlineLevel="0" collapsed="false">
      <c r="A209" s="9" t="n">
        <v>205</v>
      </c>
      <c r="B209" s="12" t="s">
        <v>214</v>
      </c>
      <c r="C209" s="12" t="s">
        <v>10</v>
      </c>
      <c r="D209" s="13" t="n">
        <v>1</v>
      </c>
      <c r="E209" s="12" t="n">
        <v>2806.64</v>
      </c>
      <c r="G209" s="12" t="n">
        <v>3017.14</v>
      </c>
      <c r="H209" s="12" t="n">
        <f aca="false">G209*D209</f>
        <v>3017.14</v>
      </c>
      <c r="J209" s="12" t="n">
        <v>2932.94</v>
      </c>
      <c r="K209" s="12" t="n">
        <f aca="false">J209*D209</f>
        <v>2932.94</v>
      </c>
    </row>
    <row r="210" customFormat="false" ht="42" hidden="false" customHeight="true" outlineLevel="0" collapsed="false">
      <c r="A210" s="9" t="n">
        <v>206</v>
      </c>
      <c r="B210" s="12" t="s">
        <v>215</v>
      </c>
      <c r="C210" s="12" t="s">
        <v>10</v>
      </c>
      <c r="D210" s="13" t="n">
        <v>1</v>
      </c>
      <c r="E210" s="12" t="n">
        <v>5242.42</v>
      </c>
      <c r="G210" s="12" t="n">
        <v>5635.6</v>
      </c>
      <c r="H210" s="12" t="n">
        <f aca="false">G210*D210</f>
        <v>5635.6</v>
      </c>
      <c r="J210" s="12" t="n">
        <v>5478.33</v>
      </c>
      <c r="K210" s="12" t="n">
        <f aca="false">J210*D210</f>
        <v>5478.33</v>
      </c>
    </row>
    <row r="211" customFormat="false" ht="42" hidden="false" customHeight="true" outlineLevel="0" collapsed="false">
      <c r="A211" s="9" t="n">
        <v>207</v>
      </c>
      <c r="B211" s="12" t="s">
        <v>216</v>
      </c>
      <c r="C211" s="12" t="s">
        <v>10</v>
      </c>
      <c r="D211" s="13" t="n">
        <v>1</v>
      </c>
      <c r="E211" s="12" t="n">
        <v>493.61</v>
      </c>
      <c r="G211" s="12" t="n">
        <v>530.63</v>
      </c>
      <c r="H211" s="12" t="n">
        <f aca="false">G211*D211</f>
        <v>530.63</v>
      </c>
      <c r="J211" s="12" t="n">
        <v>515.82</v>
      </c>
      <c r="K211" s="12" t="n">
        <f aca="false">J211*D211</f>
        <v>515.82</v>
      </c>
    </row>
    <row r="212" customFormat="false" ht="42" hidden="false" customHeight="true" outlineLevel="0" collapsed="false">
      <c r="A212" s="9" t="n">
        <v>208</v>
      </c>
      <c r="B212" s="12" t="s">
        <v>217</v>
      </c>
      <c r="C212" s="12" t="s">
        <v>10</v>
      </c>
      <c r="D212" s="13" t="n">
        <v>1</v>
      </c>
      <c r="E212" s="12" t="n">
        <v>652.84</v>
      </c>
      <c r="G212" s="12" t="n">
        <v>701.8</v>
      </c>
      <c r="H212" s="12" t="n">
        <f aca="false">G212*D212</f>
        <v>701.8</v>
      </c>
      <c r="J212" s="12" t="n">
        <v>682.22</v>
      </c>
      <c r="K212" s="12" t="n">
        <f aca="false">J212*D212</f>
        <v>682.22</v>
      </c>
    </row>
    <row r="213" customFormat="false" ht="42" hidden="false" customHeight="true" outlineLevel="0" collapsed="false">
      <c r="A213" s="9" t="n">
        <v>209</v>
      </c>
      <c r="B213" s="12" t="s">
        <v>218</v>
      </c>
      <c r="C213" s="12" t="s">
        <v>10</v>
      </c>
      <c r="D213" s="13" t="n">
        <v>1</v>
      </c>
      <c r="E213" s="12" t="n">
        <v>693.9</v>
      </c>
      <c r="G213" s="12" t="n">
        <v>745.94</v>
      </c>
      <c r="H213" s="12" t="n">
        <f aca="false">G213*D213</f>
        <v>745.94</v>
      </c>
      <c r="J213" s="12" t="n">
        <v>725.13</v>
      </c>
      <c r="K213" s="12" t="n">
        <f aca="false">J213*D213</f>
        <v>725.13</v>
      </c>
    </row>
    <row r="214" customFormat="false" ht="42" hidden="false" customHeight="true" outlineLevel="0" collapsed="false">
      <c r="A214" s="9" t="n">
        <v>210</v>
      </c>
      <c r="B214" s="12" t="s">
        <v>219</v>
      </c>
      <c r="C214" s="12" t="s">
        <v>10</v>
      </c>
      <c r="D214" s="13" t="n">
        <v>1</v>
      </c>
      <c r="E214" s="12" t="n">
        <v>194.39</v>
      </c>
      <c r="G214" s="12" t="n">
        <v>208.97</v>
      </c>
      <c r="H214" s="12" t="n">
        <f aca="false">G214*D214</f>
        <v>208.97</v>
      </c>
      <c r="J214" s="12" t="n">
        <v>203.14</v>
      </c>
      <c r="K214" s="12" t="n">
        <f aca="false">J214*D214</f>
        <v>203.14</v>
      </c>
    </row>
    <row r="215" customFormat="false" ht="42" hidden="false" customHeight="true" outlineLevel="0" collapsed="false">
      <c r="A215" s="9" t="n">
        <v>211</v>
      </c>
      <c r="B215" s="12" t="s">
        <v>220</v>
      </c>
      <c r="C215" s="12" t="s">
        <v>10</v>
      </c>
      <c r="D215" s="13" t="n">
        <v>1</v>
      </c>
      <c r="E215" s="12" t="n">
        <v>123.17</v>
      </c>
      <c r="G215" s="12" t="n">
        <v>132.41</v>
      </c>
      <c r="H215" s="12" t="n">
        <f aca="false">G215*D215</f>
        <v>132.41</v>
      </c>
      <c r="J215" s="12" t="n">
        <v>128.71</v>
      </c>
      <c r="K215" s="12" t="n">
        <f aca="false">J215*D215</f>
        <v>128.71</v>
      </c>
    </row>
    <row r="216" customFormat="false" ht="42" hidden="false" customHeight="true" outlineLevel="0" collapsed="false">
      <c r="A216" s="9" t="n">
        <v>212</v>
      </c>
      <c r="B216" s="12" t="s">
        <v>221</v>
      </c>
      <c r="C216" s="12" t="s">
        <v>10</v>
      </c>
      <c r="D216" s="13" t="n">
        <v>1</v>
      </c>
      <c r="E216" s="12" t="n">
        <v>1893.8</v>
      </c>
      <c r="G216" s="12" t="n">
        <v>2035.84</v>
      </c>
      <c r="H216" s="12" t="n">
        <f aca="false">G216*D216</f>
        <v>2035.84</v>
      </c>
      <c r="J216" s="12" t="n">
        <v>1979.02</v>
      </c>
      <c r="K216" s="12" t="n">
        <f aca="false">J216*D216</f>
        <v>1979.02</v>
      </c>
    </row>
    <row r="217" customFormat="false" ht="42" hidden="false" customHeight="true" outlineLevel="0" collapsed="false">
      <c r="A217" s="9" t="n">
        <v>213</v>
      </c>
      <c r="B217" s="12" t="s">
        <v>222</v>
      </c>
      <c r="C217" s="12" t="s">
        <v>10</v>
      </c>
      <c r="D217" s="13" t="n">
        <v>1</v>
      </c>
      <c r="E217" s="12" t="n">
        <v>2648.98</v>
      </c>
      <c r="G217" s="12" t="n">
        <v>2847.65</v>
      </c>
      <c r="H217" s="12" t="n">
        <f aca="false">G217*D217</f>
        <v>2847.65</v>
      </c>
      <c r="J217" s="12" t="n">
        <v>2768.18</v>
      </c>
      <c r="K217" s="12" t="n">
        <f aca="false">J217*D217</f>
        <v>2768.18</v>
      </c>
    </row>
    <row r="218" customFormat="false" ht="42" hidden="false" customHeight="true" outlineLevel="0" collapsed="false">
      <c r="A218" s="9" t="n">
        <v>214</v>
      </c>
      <c r="B218" s="12" t="s">
        <v>223</v>
      </c>
      <c r="C218" s="12" t="s">
        <v>10</v>
      </c>
      <c r="D218" s="13" t="n">
        <v>1</v>
      </c>
      <c r="E218" s="12" t="n">
        <v>95.86</v>
      </c>
      <c r="G218" s="12" t="n">
        <v>103.05</v>
      </c>
      <c r="H218" s="12" t="n">
        <f aca="false">G218*D218</f>
        <v>103.05</v>
      </c>
      <c r="J218" s="12" t="n">
        <v>100.17</v>
      </c>
      <c r="K218" s="12" t="n">
        <f aca="false">J218*D218</f>
        <v>100.17</v>
      </c>
    </row>
    <row r="219" customFormat="false" ht="42" hidden="false" customHeight="true" outlineLevel="0" collapsed="false">
      <c r="A219" s="9" t="n">
        <v>215</v>
      </c>
      <c r="B219" s="12" t="s">
        <v>224</v>
      </c>
      <c r="C219" s="12" t="s">
        <v>10</v>
      </c>
      <c r="D219" s="13" t="n">
        <v>1</v>
      </c>
      <c r="E219" s="12" t="n">
        <v>347.58</v>
      </c>
      <c r="G219" s="12" t="n">
        <v>373.65</v>
      </c>
      <c r="H219" s="12" t="n">
        <f aca="false">G219*D219</f>
        <v>373.65</v>
      </c>
      <c r="J219" s="12" t="n">
        <v>363.22</v>
      </c>
      <c r="K219" s="12" t="n">
        <f aca="false">J219*D219</f>
        <v>363.22</v>
      </c>
    </row>
    <row r="220" customFormat="false" ht="42" hidden="false" customHeight="true" outlineLevel="0" collapsed="false">
      <c r="A220" s="9" t="n">
        <v>216</v>
      </c>
      <c r="B220" s="12" t="s">
        <v>225</v>
      </c>
      <c r="C220" s="12" t="s">
        <v>10</v>
      </c>
      <c r="D220" s="13" t="n">
        <v>1</v>
      </c>
      <c r="E220" s="12" t="n">
        <v>513.23</v>
      </c>
      <c r="G220" s="12" t="n">
        <v>551.72</v>
      </c>
      <c r="H220" s="12" t="n">
        <f aca="false">G220*D220</f>
        <v>551.72</v>
      </c>
      <c r="J220" s="12" t="n">
        <v>536.33</v>
      </c>
      <c r="K220" s="12" t="n">
        <f aca="false">J220*D220</f>
        <v>536.33</v>
      </c>
    </row>
    <row r="221" customFormat="false" ht="42" hidden="false" customHeight="true" outlineLevel="0" collapsed="false">
      <c r="A221" s="9" t="n">
        <v>217</v>
      </c>
      <c r="B221" s="12" t="s">
        <v>226</v>
      </c>
      <c r="C221" s="12" t="s">
        <v>10</v>
      </c>
      <c r="D221" s="13" t="n">
        <v>1</v>
      </c>
      <c r="E221" s="12" t="n">
        <v>1161.98</v>
      </c>
      <c r="G221" s="12" t="n">
        <v>1249.13</v>
      </c>
      <c r="H221" s="12" t="n">
        <f aca="false">G221*D221</f>
        <v>1249.13</v>
      </c>
      <c r="J221" s="12" t="n">
        <v>1214.27</v>
      </c>
      <c r="K221" s="12" t="n">
        <f aca="false">J221*D221</f>
        <v>1214.27</v>
      </c>
    </row>
    <row r="222" customFormat="false" ht="42" hidden="false" customHeight="true" outlineLevel="0" collapsed="false">
      <c r="A222" s="9" t="n">
        <v>218</v>
      </c>
      <c r="B222" s="12" t="s">
        <v>227</v>
      </c>
      <c r="C222" s="12" t="s">
        <v>10</v>
      </c>
      <c r="D222" s="13" t="n">
        <v>1</v>
      </c>
      <c r="E222" s="12" t="n">
        <v>197.08</v>
      </c>
      <c r="G222" s="12" t="n">
        <v>211.86</v>
      </c>
      <c r="H222" s="12" t="n">
        <f aca="false">G222*D222</f>
        <v>211.86</v>
      </c>
      <c r="J222" s="12" t="n">
        <v>205.95</v>
      </c>
      <c r="K222" s="12" t="n">
        <f aca="false">J222*D222</f>
        <v>205.95</v>
      </c>
    </row>
    <row r="223" customFormat="false" ht="42" hidden="false" customHeight="true" outlineLevel="0" collapsed="false">
      <c r="A223" s="9" t="n">
        <v>219</v>
      </c>
      <c r="B223" s="12" t="s">
        <v>228</v>
      </c>
      <c r="C223" s="12" t="s">
        <v>10</v>
      </c>
      <c r="D223" s="13" t="n">
        <v>1</v>
      </c>
      <c r="E223" s="12" t="n">
        <v>197.08</v>
      </c>
      <c r="G223" s="12" t="n">
        <v>211.86</v>
      </c>
      <c r="H223" s="12" t="n">
        <f aca="false">G223*D223</f>
        <v>211.86</v>
      </c>
      <c r="J223" s="12" t="n">
        <v>205.95</v>
      </c>
      <c r="K223" s="12" t="n">
        <f aca="false">J223*D223</f>
        <v>205.95</v>
      </c>
    </row>
    <row r="224" customFormat="false" ht="42" hidden="false" customHeight="true" outlineLevel="0" collapsed="false">
      <c r="A224" s="9" t="n">
        <v>220</v>
      </c>
      <c r="B224" s="12" t="s">
        <v>229</v>
      </c>
      <c r="C224" s="12" t="s">
        <v>10</v>
      </c>
      <c r="D224" s="13" t="n">
        <v>1</v>
      </c>
      <c r="E224" s="12" t="n">
        <v>328.47</v>
      </c>
      <c r="G224" s="12" t="n">
        <v>353.11</v>
      </c>
      <c r="H224" s="12" t="n">
        <f aca="false">G224*D224</f>
        <v>353.11</v>
      </c>
      <c r="J224" s="12" t="n">
        <v>343.25</v>
      </c>
      <c r="K224" s="12" t="n">
        <f aca="false">J224*D224</f>
        <v>343.25</v>
      </c>
    </row>
    <row r="225" customFormat="false" ht="42" hidden="false" customHeight="true" outlineLevel="0" collapsed="false">
      <c r="A225" s="9" t="n">
        <v>221</v>
      </c>
      <c r="B225" s="12" t="s">
        <v>230</v>
      </c>
      <c r="C225" s="12" t="s">
        <v>10</v>
      </c>
      <c r="D225" s="13" t="n">
        <v>1</v>
      </c>
      <c r="E225" s="12" t="n">
        <v>299.73</v>
      </c>
      <c r="G225" s="12" t="n">
        <v>322.21</v>
      </c>
      <c r="H225" s="12" t="n">
        <f aca="false">G225*D225</f>
        <v>322.21</v>
      </c>
      <c r="J225" s="12" t="n">
        <v>313.22</v>
      </c>
      <c r="K225" s="12" t="n">
        <f aca="false">J225*D225</f>
        <v>313.22</v>
      </c>
    </row>
    <row r="226" customFormat="false" ht="42" hidden="false" customHeight="true" outlineLevel="0" collapsed="false">
      <c r="A226" s="9" t="n">
        <v>222</v>
      </c>
      <c r="B226" s="12" t="s">
        <v>231</v>
      </c>
      <c r="C226" s="12" t="s">
        <v>10</v>
      </c>
      <c r="D226" s="13" t="n">
        <v>1</v>
      </c>
      <c r="E226" s="12" t="n">
        <v>83.76</v>
      </c>
      <c r="G226" s="12" t="n">
        <v>90.04</v>
      </c>
      <c r="H226" s="12" t="n">
        <f aca="false">G226*D226</f>
        <v>90.04</v>
      </c>
      <c r="J226" s="12" t="n">
        <v>87.53</v>
      </c>
      <c r="K226" s="12" t="n">
        <f aca="false">J226*D226</f>
        <v>87.53</v>
      </c>
    </row>
    <row r="227" customFormat="false" ht="42" hidden="false" customHeight="true" outlineLevel="0" collapsed="false">
      <c r="A227" s="9" t="n">
        <v>223</v>
      </c>
      <c r="B227" s="12" t="s">
        <v>232</v>
      </c>
      <c r="C227" s="12" t="s">
        <v>10</v>
      </c>
      <c r="D227" s="13" t="n">
        <v>1</v>
      </c>
      <c r="E227" s="12" t="n">
        <v>87.8</v>
      </c>
      <c r="G227" s="12" t="n">
        <v>94.39</v>
      </c>
      <c r="H227" s="12" t="n">
        <f aca="false">G227*D227</f>
        <v>94.39</v>
      </c>
      <c r="J227" s="12" t="n">
        <v>91.75</v>
      </c>
      <c r="K227" s="12" t="n">
        <f aca="false">J227*D227</f>
        <v>91.75</v>
      </c>
    </row>
    <row r="228" customFormat="false" ht="42" hidden="false" customHeight="true" outlineLevel="0" collapsed="false">
      <c r="A228" s="9" t="n">
        <v>224</v>
      </c>
      <c r="B228" s="12" t="s">
        <v>233</v>
      </c>
      <c r="C228" s="12" t="s">
        <v>10</v>
      </c>
      <c r="D228" s="13" t="n">
        <v>1</v>
      </c>
      <c r="E228" s="12" t="n">
        <v>2403.53</v>
      </c>
      <c r="G228" s="12" t="n">
        <v>2583.79</v>
      </c>
      <c r="H228" s="12" t="n">
        <f aca="false">G228*D228</f>
        <v>2583.79</v>
      </c>
      <c r="J228" s="12" t="n">
        <v>2511.69</v>
      </c>
      <c r="K228" s="12" t="n">
        <f aca="false">J228*D228</f>
        <v>2511.69</v>
      </c>
    </row>
    <row r="229" customFormat="false" ht="42" hidden="false" customHeight="true" outlineLevel="0" collapsed="false">
      <c r="A229" s="9" t="n">
        <v>225</v>
      </c>
      <c r="B229" s="12" t="s">
        <v>234</v>
      </c>
      <c r="C229" s="12" t="s">
        <v>10</v>
      </c>
      <c r="D229" s="13" t="n">
        <v>1</v>
      </c>
      <c r="E229" s="12" t="n">
        <v>1634.14</v>
      </c>
      <c r="G229" s="12" t="n">
        <v>1756.7</v>
      </c>
      <c r="H229" s="12" t="n">
        <f aca="false">G229*D229</f>
        <v>1756.7</v>
      </c>
      <c r="J229" s="12" t="n">
        <v>1707.68</v>
      </c>
      <c r="K229" s="12" t="n">
        <f aca="false">J229*D229</f>
        <v>1707.68</v>
      </c>
    </row>
    <row r="230" customFormat="false" ht="42" hidden="false" customHeight="true" outlineLevel="0" collapsed="false">
      <c r="A230" s="9" t="n">
        <v>226</v>
      </c>
      <c r="B230" s="12" t="s">
        <v>235</v>
      </c>
      <c r="C230" s="12" t="s">
        <v>10</v>
      </c>
      <c r="D230" s="13" t="n">
        <v>1</v>
      </c>
      <c r="E230" s="12" t="n">
        <v>1478.13</v>
      </c>
      <c r="G230" s="12" t="n">
        <v>1588.99</v>
      </c>
      <c r="H230" s="12" t="n">
        <f aca="false">G230*D230</f>
        <v>1588.99</v>
      </c>
      <c r="J230" s="12" t="n">
        <v>1544.65</v>
      </c>
      <c r="K230" s="12" t="n">
        <f aca="false">J230*D230</f>
        <v>1544.65</v>
      </c>
    </row>
    <row r="231" customFormat="false" ht="42" hidden="false" customHeight="true" outlineLevel="0" collapsed="false">
      <c r="A231" s="9" t="n">
        <v>227</v>
      </c>
      <c r="B231" s="12" t="s">
        <v>236</v>
      </c>
      <c r="C231" s="12" t="s">
        <v>10</v>
      </c>
      <c r="D231" s="13" t="n">
        <v>1</v>
      </c>
      <c r="E231" s="12" t="n">
        <v>2228.83</v>
      </c>
      <c r="G231" s="12" t="n">
        <v>2395.99</v>
      </c>
      <c r="H231" s="12" t="n">
        <f aca="false">G231*D231</f>
        <v>2395.99</v>
      </c>
      <c r="J231" s="12" t="n">
        <v>2329.13</v>
      </c>
      <c r="K231" s="12" t="n">
        <f aca="false">J231*D231</f>
        <v>2329.13</v>
      </c>
    </row>
    <row r="232" customFormat="false" ht="42" hidden="false" customHeight="true" outlineLevel="0" collapsed="false">
      <c r="A232" s="9" t="n">
        <v>228</v>
      </c>
      <c r="B232" s="12" t="s">
        <v>237</v>
      </c>
      <c r="C232" s="12" t="s">
        <v>10</v>
      </c>
      <c r="D232" s="13" t="n">
        <v>1</v>
      </c>
      <c r="E232" s="12" t="n">
        <v>1157.86</v>
      </c>
      <c r="G232" s="12" t="n">
        <v>1244.7</v>
      </c>
      <c r="H232" s="12" t="n">
        <f aca="false">G232*D232</f>
        <v>1244.7</v>
      </c>
      <c r="J232" s="12" t="n">
        <v>1209.96</v>
      </c>
      <c r="K232" s="12" t="n">
        <f aca="false">J232*D232</f>
        <v>1209.96</v>
      </c>
    </row>
    <row r="233" customFormat="false" ht="42" hidden="false" customHeight="true" outlineLevel="0" collapsed="false">
      <c r="A233" s="9" t="n">
        <v>229</v>
      </c>
      <c r="B233" s="12" t="s">
        <v>238</v>
      </c>
      <c r="C233" s="12" t="s">
        <v>10</v>
      </c>
      <c r="D233" s="13" t="n">
        <v>1</v>
      </c>
      <c r="E233" s="12" t="n">
        <v>2927.49</v>
      </c>
      <c r="G233" s="12" t="n">
        <v>3147.05</v>
      </c>
      <c r="H233" s="12" t="n">
        <f aca="false">G233*D233</f>
        <v>3147.05</v>
      </c>
      <c r="J233" s="12" t="n">
        <v>3059.23</v>
      </c>
      <c r="K233" s="12" t="n">
        <f aca="false">J233*D233</f>
        <v>3059.23</v>
      </c>
    </row>
    <row r="234" customFormat="false" ht="42" hidden="false" customHeight="true" outlineLevel="0" collapsed="false">
      <c r="A234" s="9" t="n">
        <v>230</v>
      </c>
      <c r="B234" s="12" t="s">
        <v>239</v>
      </c>
      <c r="C234" s="12" t="s">
        <v>10</v>
      </c>
      <c r="D234" s="13" t="n">
        <v>1</v>
      </c>
      <c r="E234" s="12" t="n">
        <v>555.42</v>
      </c>
      <c r="G234" s="12" t="n">
        <v>597.08</v>
      </c>
      <c r="H234" s="12" t="n">
        <f aca="false">G234*D234</f>
        <v>597.08</v>
      </c>
      <c r="J234" s="12" t="n">
        <v>580.41</v>
      </c>
      <c r="K234" s="12" t="n">
        <f aca="false">J234*D234</f>
        <v>580.41</v>
      </c>
    </row>
    <row r="235" customFormat="false" ht="42" hidden="false" customHeight="true" outlineLevel="0" collapsed="false">
      <c r="A235" s="9" t="n">
        <v>231</v>
      </c>
      <c r="B235" s="12" t="s">
        <v>240</v>
      </c>
      <c r="C235" s="12" t="s">
        <v>10</v>
      </c>
      <c r="D235" s="13" t="n">
        <v>1</v>
      </c>
      <c r="E235" s="12" t="n">
        <v>1729.86</v>
      </c>
      <c r="G235" s="12" t="n">
        <v>1859.6</v>
      </c>
      <c r="H235" s="12" t="n">
        <f aca="false">G235*D235</f>
        <v>1859.6</v>
      </c>
      <c r="J235" s="12" t="n">
        <v>1807.7</v>
      </c>
      <c r="K235" s="12" t="n">
        <f aca="false">J235*D235</f>
        <v>1807.7</v>
      </c>
    </row>
    <row r="236" customFormat="false" ht="42" hidden="false" customHeight="true" outlineLevel="0" collapsed="false">
      <c r="A236" s="9" t="n">
        <v>232</v>
      </c>
      <c r="B236" s="12" t="s">
        <v>241</v>
      </c>
      <c r="C236" s="12" t="s">
        <v>10</v>
      </c>
      <c r="D236" s="13" t="n">
        <v>1</v>
      </c>
      <c r="E236" s="12" t="n">
        <v>1683.42</v>
      </c>
      <c r="G236" s="12" t="n">
        <v>1809.68</v>
      </c>
      <c r="H236" s="12" t="n">
        <f aca="false">G236*D236</f>
        <v>1809.68</v>
      </c>
      <c r="J236" s="12" t="n">
        <v>1759.17</v>
      </c>
      <c r="K236" s="12" t="n">
        <f aca="false">J236*D236</f>
        <v>1759.17</v>
      </c>
    </row>
    <row r="237" customFormat="false" ht="42" hidden="false" customHeight="true" outlineLevel="0" collapsed="false">
      <c r="A237" s="9" t="n">
        <v>233</v>
      </c>
      <c r="B237" s="12" t="s">
        <v>242</v>
      </c>
      <c r="C237" s="12" t="s">
        <v>10</v>
      </c>
      <c r="D237" s="13" t="n">
        <v>1</v>
      </c>
      <c r="E237" s="12" t="n">
        <v>1765.55</v>
      </c>
      <c r="G237" s="12" t="n">
        <v>1897.97</v>
      </c>
      <c r="H237" s="12" t="n">
        <f aca="false">G237*D237</f>
        <v>1897.97</v>
      </c>
      <c r="J237" s="12" t="n">
        <v>1845</v>
      </c>
      <c r="K237" s="12" t="n">
        <f aca="false">J237*D237</f>
        <v>1845</v>
      </c>
    </row>
    <row r="238" customFormat="false" ht="42" hidden="false" customHeight="true" outlineLevel="0" collapsed="false">
      <c r="A238" s="9" t="n">
        <v>234</v>
      </c>
      <c r="B238" s="12" t="s">
        <v>243</v>
      </c>
      <c r="C238" s="12" t="s">
        <v>10</v>
      </c>
      <c r="D238" s="13" t="n">
        <v>1</v>
      </c>
      <c r="E238" s="12" t="n">
        <v>385.96</v>
      </c>
      <c r="G238" s="12" t="n">
        <v>414.91</v>
      </c>
      <c r="H238" s="12" t="n">
        <f aca="false">G238*D238</f>
        <v>414.91</v>
      </c>
      <c r="J238" s="12" t="n">
        <v>403.33</v>
      </c>
      <c r="K238" s="12" t="n">
        <f aca="false">J238*D238</f>
        <v>403.33</v>
      </c>
    </row>
    <row r="239" customFormat="false" ht="42" hidden="false" customHeight="true" outlineLevel="0" collapsed="false">
      <c r="A239" s="9" t="n">
        <v>235</v>
      </c>
      <c r="B239" s="12" t="s">
        <v>244</v>
      </c>
      <c r="C239" s="12" t="s">
        <v>10</v>
      </c>
      <c r="D239" s="13" t="n">
        <v>1</v>
      </c>
      <c r="E239" s="12" t="n">
        <v>196.19</v>
      </c>
      <c r="G239" s="12" t="n">
        <v>210.9</v>
      </c>
      <c r="H239" s="12" t="n">
        <f aca="false">G239*D239</f>
        <v>210.9</v>
      </c>
      <c r="J239" s="12" t="n">
        <v>205.02</v>
      </c>
      <c r="K239" s="12" t="n">
        <f aca="false">J239*D239</f>
        <v>205.02</v>
      </c>
    </row>
    <row r="240" customFormat="false" ht="42" hidden="false" customHeight="true" outlineLevel="0" collapsed="false">
      <c r="A240" s="9" t="n">
        <v>236</v>
      </c>
      <c r="B240" s="12" t="s">
        <v>245</v>
      </c>
      <c r="C240" s="12" t="s">
        <v>10</v>
      </c>
      <c r="D240" s="13" t="n">
        <v>1</v>
      </c>
      <c r="E240" s="12" t="n">
        <v>17.92</v>
      </c>
      <c r="G240" s="12" t="n">
        <v>19.26</v>
      </c>
      <c r="H240" s="12" t="n">
        <f aca="false">G240*D240</f>
        <v>19.26</v>
      </c>
      <c r="J240" s="12" t="n">
        <v>18.73</v>
      </c>
      <c r="K240" s="12" t="n">
        <f aca="false">J240*D240</f>
        <v>18.73</v>
      </c>
    </row>
    <row r="241" customFormat="false" ht="42" hidden="false" customHeight="true" outlineLevel="0" collapsed="false">
      <c r="A241" s="9" t="n">
        <v>237</v>
      </c>
      <c r="B241" s="12" t="s">
        <v>246</v>
      </c>
      <c r="C241" s="12" t="s">
        <v>10</v>
      </c>
      <c r="D241" s="13" t="n">
        <v>1</v>
      </c>
      <c r="E241" s="12" t="n">
        <v>1802.5</v>
      </c>
      <c r="G241" s="12" t="n">
        <v>1937.69</v>
      </c>
      <c r="H241" s="12" t="n">
        <f aca="false">G241*D241</f>
        <v>1937.69</v>
      </c>
      <c r="J241" s="12" t="n">
        <v>1883.61</v>
      </c>
      <c r="K241" s="12" t="n">
        <f aca="false">J241*D241</f>
        <v>1883.61</v>
      </c>
    </row>
    <row r="242" customFormat="false" ht="42" hidden="false" customHeight="true" outlineLevel="0" collapsed="false">
      <c r="A242" s="9" t="n">
        <v>238</v>
      </c>
      <c r="B242" s="12" t="s">
        <v>247</v>
      </c>
      <c r="C242" s="12" t="s">
        <v>10</v>
      </c>
      <c r="D242" s="13" t="n">
        <v>1</v>
      </c>
      <c r="E242" s="12" t="n">
        <v>2421.44</v>
      </c>
      <c r="G242" s="12" t="n">
        <v>2603.05</v>
      </c>
      <c r="H242" s="12" t="n">
        <f aca="false">G242*D242</f>
        <v>2603.05</v>
      </c>
      <c r="J242" s="12" t="n">
        <v>2530.4</v>
      </c>
      <c r="K242" s="12" t="n">
        <f aca="false">J242*D242</f>
        <v>2530.4</v>
      </c>
    </row>
    <row r="243" customFormat="false" ht="42" hidden="false" customHeight="true" outlineLevel="0" collapsed="false">
      <c r="A243" s="9" t="n">
        <v>239</v>
      </c>
      <c r="B243" s="12" t="s">
        <v>248</v>
      </c>
      <c r="C243" s="12" t="s">
        <v>10</v>
      </c>
      <c r="D243" s="13" t="n">
        <v>1</v>
      </c>
      <c r="E243" s="12" t="n">
        <v>1601.22</v>
      </c>
      <c r="G243" s="12" t="n">
        <v>1721.31</v>
      </c>
      <c r="H243" s="12" t="n">
        <f aca="false">G243*D243</f>
        <v>1721.31</v>
      </c>
      <c r="J243" s="12" t="n">
        <v>1673.27</v>
      </c>
      <c r="K243" s="12" t="n">
        <f aca="false">J243*D243</f>
        <v>1673.27</v>
      </c>
    </row>
    <row r="244" customFormat="false" ht="42" hidden="false" customHeight="true" outlineLevel="0" collapsed="false">
      <c r="A244" s="9" t="n">
        <v>240</v>
      </c>
      <c r="B244" s="12" t="s">
        <v>249</v>
      </c>
      <c r="C244" s="12" t="s">
        <v>10</v>
      </c>
      <c r="D244" s="13" t="n">
        <v>1</v>
      </c>
      <c r="E244" s="12" t="n">
        <v>1625.94</v>
      </c>
      <c r="G244" s="12" t="n">
        <v>1747.89</v>
      </c>
      <c r="H244" s="12" t="n">
        <f aca="false">G244*D244</f>
        <v>1747.89</v>
      </c>
      <c r="J244" s="12" t="n">
        <v>1699.11</v>
      </c>
      <c r="K244" s="12" t="n">
        <f aca="false">J244*D244</f>
        <v>1699.11</v>
      </c>
    </row>
    <row r="245" customFormat="false" ht="42" hidden="false" customHeight="true" outlineLevel="0" collapsed="false">
      <c r="A245" s="9" t="n">
        <v>241</v>
      </c>
      <c r="B245" s="12" t="s">
        <v>250</v>
      </c>
      <c r="C245" s="12" t="s">
        <v>10</v>
      </c>
      <c r="D245" s="13" t="n">
        <v>1</v>
      </c>
      <c r="E245" s="12" t="n">
        <v>514.38</v>
      </c>
      <c r="G245" s="12" t="n">
        <v>552.96</v>
      </c>
      <c r="H245" s="12" t="n">
        <f aca="false">G245*D245</f>
        <v>552.96</v>
      </c>
      <c r="J245" s="12" t="n">
        <v>537.53</v>
      </c>
      <c r="K245" s="12" t="n">
        <f aca="false">J245*D245</f>
        <v>537.53</v>
      </c>
    </row>
    <row r="246" customFormat="false" ht="42" hidden="false" customHeight="true" outlineLevel="0" collapsed="false">
      <c r="A246" s="9" t="n">
        <v>242</v>
      </c>
      <c r="B246" s="12" t="s">
        <v>251</v>
      </c>
      <c r="C246" s="12" t="s">
        <v>10</v>
      </c>
      <c r="D246" s="13" t="n">
        <v>1</v>
      </c>
      <c r="E246" s="12" t="n">
        <v>332.57</v>
      </c>
      <c r="G246" s="12" t="n">
        <v>357.51</v>
      </c>
      <c r="H246" s="12" t="n">
        <f aca="false">G246*D246</f>
        <v>357.51</v>
      </c>
      <c r="J246" s="12" t="n">
        <v>347.54</v>
      </c>
      <c r="K246" s="12" t="n">
        <f aca="false">J246*D246</f>
        <v>347.54</v>
      </c>
    </row>
    <row r="247" customFormat="false" ht="42" hidden="false" customHeight="true" outlineLevel="0" collapsed="false">
      <c r="A247" s="9" t="n">
        <v>243</v>
      </c>
      <c r="B247" s="12" t="s">
        <v>252</v>
      </c>
      <c r="C247" s="12" t="s">
        <v>10</v>
      </c>
      <c r="D247" s="13" t="n">
        <v>1</v>
      </c>
      <c r="E247" s="12" t="n">
        <v>7184.59</v>
      </c>
      <c r="G247" s="12" t="n">
        <v>7723.43</v>
      </c>
      <c r="H247" s="12" t="n">
        <f aca="false">G247*D247</f>
        <v>7723.43</v>
      </c>
      <c r="J247" s="12" t="n">
        <v>7507.9</v>
      </c>
      <c r="K247" s="12" t="n">
        <f aca="false">J247*D247</f>
        <v>7507.9</v>
      </c>
    </row>
    <row r="248" s="4" customFormat="true" ht="42" hidden="false" customHeight="true" outlineLevel="0" collapsed="false">
      <c r="A248" s="17" t="s">
        <v>253</v>
      </c>
      <c r="B248" s="17"/>
      <c r="C248" s="17"/>
      <c r="D248" s="17"/>
      <c r="E248" s="17" t="n">
        <f aca="false">SUM(E5:E247)</f>
        <v>352691.3</v>
      </c>
      <c r="G248" s="18"/>
      <c r="H248" s="12"/>
      <c r="J248" s="18"/>
      <c r="K248" s="12"/>
    </row>
    <row r="249" customFormat="false" ht="123" hidden="false" customHeight="true" outlineLevel="0" collapsed="false">
      <c r="A249" s="19" t="s">
        <v>254</v>
      </c>
      <c r="B249" s="19"/>
      <c r="C249" s="19"/>
      <c r="D249" s="19"/>
      <c r="E249" s="19"/>
      <c r="F249" s="20"/>
      <c r="G249" s="21"/>
      <c r="H249" s="12"/>
      <c r="K249" s="12"/>
    </row>
    <row r="253" customFormat="false" ht="15" hidden="false" customHeight="true" outlineLevel="0" collapsed="false">
      <c r="B253" s="1"/>
      <c r="C253" s="1"/>
      <c r="D253" s="1"/>
      <c r="E253" s="1"/>
    </row>
  </sheetData>
  <mergeCells count="6">
    <mergeCell ref="D1:E1"/>
    <mergeCell ref="A2:E2"/>
    <mergeCell ref="A3:C3"/>
    <mergeCell ref="A248:D248"/>
    <mergeCell ref="A249:E249"/>
    <mergeCell ref="A253:E253"/>
  </mergeCells>
  <printOptions headings="false" gridLines="false" gridLinesSet="true" horizontalCentered="false" verticalCentered="false"/>
  <pageMargins left="0.7" right="0.7" top="0.75" bottom="0.362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1:41:56Z</dcterms:created>
  <dc:creator>Никифоров Алексей Леонидович</dc:creator>
  <dc:description/>
  <dc:language>en-US</dc:language>
  <cp:lastModifiedBy>Малькова Юлия Николаевна</cp:lastModifiedBy>
  <cp:lastPrinted>2022-09-05T20:21:40Z</cp:lastPrinted>
  <dcterms:modified xsi:type="dcterms:W3CDTF">2024-11-12T06:05:57Z</dcterms:modified>
  <cp:revision>0</cp:revision>
  <dc:subject/>
  <dc:title/>
</cp:coreProperties>
</file>